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4" sheetId="2" state="visible" r:id="rId3"/>
    <sheet name="прил5 распред ассиг" sheetId="3" state="visible" r:id="rId4"/>
    <sheet name="прил6" sheetId="4" state="visible" r:id="rId5"/>
    <sheet name="приложение 7" sheetId="5" state="visible" r:id="rId6"/>
    <sheet name="прил8" sheetId="6" state="visible" r:id="rId7"/>
  </sheets>
  <definedNames>
    <definedName function="false" hidden="false" localSheetId="2" name="_xlnm.Print_Area" vbProcedure="false">'прил5 распред ассиг'!$A$1:$H$129</definedName>
    <definedName function="false" hidden="true" localSheetId="2" name="_xlnm._FilterDatabase" vbProcedure="false">'прил5 распред ассиг'!$A$9:$H$129</definedName>
    <definedName function="false" hidden="false" localSheetId="3" name="_xlnm.Print_Area" vbProcedure="false">прил6!$A$1:$I$130</definedName>
    <definedName function="false" hidden="true" localSheetId="3" name="_xlnm._FilterDatabase" vbProcedure="false">прил6!$A$9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330">
  <si>
    <t xml:space="preserve">Приложение № 3</t>
  </si>
  <si>
    <t xml:space="preserve">к  решению Совета депутатов</t>
  </si>
  <si>
    <t xml:space="preserve">от 29.12.2021 г №12/59-рс</t>
  </si>
  <si>
    <t xml:space="preserve">Поступление доходов в бюджет муниципального образований Вязовский сельсовет по кодам видов доходов, подвидов доходов на 2021 год и плановый период 2022 и 2023 годов</t>
  </si>
  <si>
    <t xml:space="preserve">Код бюджетной классификации</t>
  </si>
  <si>
    <t xml:space="preserve">Наименование кода дохода бюджета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ТВА, НАХОДЯЩЕГОСЯ В ГОСУДАРСТВЕННОЙ МУНИЦИПАЛЬНОЙ СОБСТВЕННОСТИ</t>
  </si>
  <si>
    <t xml:space="preserve">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0000 00 0000 000</t>
  </si>
  <si>
    <t xml:space="preserve">ШТРАФЫ, САНКЦИИ,ВОЗМЕЩЕНИЕ УЩЕРБА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РАСХОДЫ</t>
  </si>
  <si>
    <t xml:space="preserve">1 17 15000 00 0000 00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7 15030 10 0010 150</t>
  </si>
  <si>
    <t xml:space="preserve">Инициативные платежи, зачисляемые в бюджеты сельских поселений (средства, поступающие на ремонт водопровода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03000 00 0000 150</t>
  </si>
  <si>
    <t xml:space="preserve">СУБВЕНЦИИ БЮДЖЕТАМ 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 ДОХОДОВ:</t>
  </si>
  <si>
    <t xml:space="preserve">Приложение № 4</t>
  </si>
  <si>
    <t xml:space="preserve">к решению Совета депутатов</t>
  </si>
  <si>
    <t xml:space="preserve">РАСПРЕДЕЛЕНИЕ БЮДЖЕТНЫХ АССИГНОВАНИЙ БЮДЖЕТА МУНИЦИПАЛЬНОГО ОБРАЗОВАНИЯ ВЯЗОВСКИЙ СЕЛЬСОВЕТ НА 2021 ГОД И ПЛАНОВЫЙ ПЕРИОД 2022 И 2023 ГОДОВ  ПО РАЗДЕЛАМ И ПОДРАЗДЕЛ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РАСПРЕДЕЛЕНИЕ БЮДЖЕТНЫХ АССИГНОВАНИЙ БЮДЖЕТА МУНИЦИПАЛЬНОГО ОБРАЗОВАНИЯ ВЯЗОВСКИЙ СЕЛЬСОВЕТ НА 2021 ГОД  И ПЛАНОВЫЙ ПЕРИОД 2022 И 2023 ГОДОВ ПО РАЗДЕЛАМ, ПОДРАЗДЕЛАМ, ЦЕЛЕВЫМ СТАТЬЯМ И ВИДАМ РАСХОДОВ КЛАССИФИКАЦИИ РАСХОДОВ БЮДЖЕТА</t>
  </si>
  <si>
    <t xml:space="preserve">ЦСР</t>
  </si>
  <si>
    <t xml:space="preserve">ВР</t>
  </si>
  <si>
    <t xml:space="preserve">Муниципальная программа «Функционирование и развитие муниципальной службы муниципального образования  Вязовский сельсовет Ташлинского района Оренбургской области на  2019–2024 годы» 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Вязовский сельсовет"</t>
  </si>
  <si>
    <t xml:space="preserve">10 0 04 00000</t>
  </si>
  <si>
    <t xml:space="preserve">Содержание главы муниципального образования сельского поселения</t>
  </si>
  <si>
    <t xml:space="preserve">10 0 04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Вязовски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существление внешнего и внутреннего муниципального финансового контроля  муниципального образования Вязовский сельсовет Ташлинского района Оренбургской области на 2019 - 2024 годы»</t>
  </si>
  <si>
    <t xml:space="preserve">01 </t>
  </si>
  <si>
    <t xml:space="preserve">14 0 00 00000</t>
  </si>
  <si>
    <t xml:space="preserve"> Основное мероприятие «Организация передачи полномочий муниципальному образованию Ташлинский район».</t>
  </si>
  <si>
    <t xml:space="preserve">14 0 03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3 60020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3 60030</t>
  </si>
  <si>
    <t xml:space="preserve">Членские взносы в совет ассоциации</t>
  </si>
  <si>
    <t xml:space="preserve">10 0 01 10050</t>
  </si>
  <si>
    <t xml:space="preserve">Муниципальная программа «Охрана общественного порядка в муниципальном  образовании Вязовский сельсовет Ташлинского района Оренбургской области на 2019 – 2024 годы »</t>
  </si>
  <si>
    <t xml:space="preserve">15 0 00 00000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 «Организация и осуществление первичного воинского учета  на территории муниципального образования Вязовский сельсовет Ташлинского района Оренбургской области на 2019-2024 годы"</t>
  </si>
  <si>
    <t xml:space="preserve">13 0 00 00000</t>
  </si>
  <si>
    <t xml:space="preserve"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Вязовский сельсовет»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системы пожарной безопасности, безопасности на водных объектах, защиты населения  от чрезвычайных ситуаций и снижения рисков их возникновения на территории Вязовского  сельского поселения на 2019 - 2024 гг"</t>
  </si>
  <si>
    <t xml:space="preserve">01 0 00 00000</t>
  </si>
  <si>
    <t xml:space="preserve">Основное мероприятие "Предупреждение и ликвидации чрезвычайных ситуаций природного и техногенного характера"</t>
  </si>
  <si>
    <t xml:space="preserve">01 0 02 00000</t>
  </si>
  <si>
    <t xml:space="preserve">Мероприятия направленные на предупреждение возникновения чрезвычайной ситуации и меропрития по их ликвидации</t>
  </si>
  <si>
    <t xml:space="preserve">01 0 02 92130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Установка пожарных гидрантов</t>
  </si>
  <si>
    <t xml:space="preserve">01 0 03 90140</t>
  </si>
  <si>
    <t xml:space="preserve">Мероприятия по предупреждению и локализации пожаров на территории поселения</t>
  </si>
  <si>
    <t xml:space="preserve">01 0 03 91140</t>
  </si>
  <si>
    <t xml:space="preserve">Организация по проведению противопожарных мероприятий в границах поселений</t>
  </si>
  <si>
    <t xml:space="preserve">01 0 03 9314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0 03 94140</t>
  </si>
  <si>
    <t xml:space="preserve">Муниципальная программа "Комплексное развитие транспортной инфраструктуры муниципального образования Вязовский сельсовет Ташлинского раона Оренбургской области на 2017-2030 годы"</t>
  </si>
  <si>
    <t xml:space="preserve">09 0 00 00000</t>
  </si>
  <si>
    <t xml:space="preserve">Основное мероприятие "Текущее содержание автомобильных дорог общего пользования местного значения"</t>
  </si>
  <si>
    <t xml:space="preserve">09 0 01 00000</t>
  </si>
  <si>
    <t xml:space="preserve">Техническое обслуживание дорог местного значения (расчистка, пройфилирование, грейдирование, и др.)</t>
  </si>
  <si>
    <t xml:space="preserve">09 0 01 90150</t>
  </si>
  <si>
    <t xml:space="preserve">Основное мероприятие "Мероприятия по обеспречению безопасности дорожного движения в сельском поселении"</t>
  </si>
  <si>
    <t xml:space="preserve">09 0 02 00000</t>
  </si>
  <si>
    <t xml:space="preserve">Приобретение и установка дорожных знаков</t>
  </si>
  <si>
    <t xml:space="preserve">09 0 02 9016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 Основное мероприятие «Обеспечение передачи части полномочий муниципальному образованию Ташлинский район»</t>
  </si>
  <si>
    <t xml:space="preserve">10 0 05 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 0 05 60040</t>
  </si>
  <si>
    <t xml:space="preserve">Муниципальная программа «Комплексное развитие жилищно-коммунального хозяйства муниципального образования  Вязовский сельсовет Ташлинского  района Оренбургской области на 2019-2024 годы»</t>
  </si>
  <si>
    <t xml:space="preserve">08 0 00 00000</t>
  </si>
  <si>
    <t xml:space="preserve">Основное мероприятие "Реконструкция и ремонт водопроводных сетей на территории сельского поселения"</t>
  </si>
  <si>
    <t xml:space="preserve">05 </t>
  </si>
  <si>
    <t xml:space="preserve">08 0 02 00000</t>
  </si>
  <si>
    <t xml:space="preserve">Ремонт водопровода</t>
  </si>
  <si>
    <t xml:space="preserve">08 0 02 9024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Разработка документации на объекты коммунальной инфраструктуры"</t>
  </si>
  <si>
    <t xml:space="preserve">08 0 04 00000</t>
  </si>
  <si>
    <t xml:space="preserve">Проектно-сметная документация на ремонт водопровода</t>
  </si>
  <si>
    <t xml:space="preserve">08 0 04 90281</t>
  </si>
  <si>
    <t xml:space="preserve">Разработка схемы водоснабжения</t>
  </si>
  <si>
    <t xml:space="preserve">08 0 04 90283</t>
  </si>
  <si>
    <t xml:space="preserve">Основное мероприятие «Реализация инициативного проекта "Капитальный ремонт сетей наружного водоснабжения в с.Вязовое"</t>
  </si>
  <si>
    <t xml:space="preserve">08 0 П5 00000</t>
  </si>
  <si>
    <t xml:space="preserve">Реализация инициативного проекта</t>
  </si>
  <si>
    <t xml:space="preserve">08 0 П5 S1410</t>
  </si>
  <si>
    <t xml:space="preserve">Основное мероприятие "Обеспечение сохранности и безперебойности функционирования объектов коммунальной инфраструктуры"</t>
  </si>
  <si>
    <t xml:space="preserve">08 0 06 00000</t>
  </si>
  <si>
    <t xml:space="preserve">Обеспечение бесперебойной работы водопроводных сетей</t>
  </si>
  <si>
    <t xml:space="preserve">08 0 06 90261</t>
  </si>
  <si>
    <t xml:space="preserve">Муниципальная программа «Благоустройство территории Вязовского сельсовета Ташлинского района Оренбургской области на  2019-2024 годы»</t>
  </si>
  <si>
    <t xml:space="preserve">04 0 00 00000</t>
  </si>
  <si>
    <t xml:space="preserve">Основное мероприятие "Организация содержания мест захоронения"</t>
  </si>
  <si>
    <t xml:space="preserve">04 0 03 00000</t>
  </si>
  <si>
    <t xml:space="preserve">Содержание мест захоронения</t>
  </si>
  <si>
    <t xml:space="preserve">04 0 03 90280</t>
  </si>
  <si>
    <t xml:space="preserve">Основное меропритие "Прочие мероприятия по благоустройству территорий сельского поселения"</t>
  </si>
  <si>
    <t xml:space="preserve">04 0 04 00000</t>
  </si>
  <si>
    <t xml:space="preserve">Очистка свалки</t>
  </si>
  <si>
    <t xml:space="preserve">04 0 04 92292</t>
  </si>
  <si>
    <t xml:space="preserve">Обустройство территории поселения (выкос сорной растительности, ремонт детских площадок, приобретение баннеров и т.д.)</t>
  </si>
  <si>
    <t xml:space="preserve">04 0 04 93290</t>
  </si>
  <si>
    <t xml:space="preserve">Муниципальная программа «Комплексные меры противодействия незаконного оборота наркотиков в муниципальном образовании Вязовский сельсовет Ташлинского района Оренбургской области на 2019-2024 годы»</t>
  </si>
  <si>
    <t xml:space="preserve">16 0 00 00000</t>
  </si>
  <si>
    <t xml:space="preserve">Основное мероприятие « 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Муниципальная программа "Развитие культуры в муниципальном образовании Вязовский сельсовет  Ташлинского района Оренбургской области на 2019-2024  годы"</t>
  </si>
  <si>
    <t xml:space="preserve">05 0 00 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60010</t>
  </si>
  <si>
    <t xml:space="preserve">Муниципальная программа «Развитие физической культуры и спорта в муниципальном образовании Вязовский сельсовет Ташлинского района Оренбургской области на 2019-2024 годы»</t>
  </si>
  <si>
    <t xml:space="preserve">06 0 00 00000</t>
  </si>
  <si>
    <t xml:space="preserve">Основное мероприятие «Создание условий для развития физической культуры и спорта в границах поселения»</t>
  </si>
  <si>
    <t xml:space="preserve">06 0 01 00000</t>
  </si>
  <si>
    <t xml:space="preserve">Организация и проведение мероприятий в области физической культуры и спорта</t>
  </si>
  <si>
    <t xml:space="preserve">06 0 01 90400</t>
  </si>
  <si>
    <t xml:space="preserve">99 9 99 99999</t>
  </si>
  <si>
    <t xml:space="preserve">990</t>
  </si>
  <si>
    <t xml:space="preserve">Приложение № 6</t>
  </si>
  <si>
    <t xml:space="preserve">ВЕДОМСТВЕННАЯ СТРУКТУРА РАСХОДОВ БЮДЖЕТА МУНИЦИПАЛЬНОГО ОБРАЗОВАНИЯ ВЯЗОВСКИЙ СЕЛЬСОВЕТ                                                       НА  2021 ГОД  И ПЛАНОВЫЙ ПЕРИОД 2022 И 2023 ГОДОВ </t>
  </si>
  <si>
    <t xml:space="preserve">ВЕД</t>
  </si>
  <si>
    <t xml:space="preserve">016</t>
  </si>
  <si>
    <t xml:space="preserve">Приложение № 7</t>
  </si>
  <si>
    <t xml:space="preserve">Распределение бюджетных ассигнований бюджета муниципального образования Вязовский сельсовет по целевым статьям (муниципальным программам), группам (группам и подгруппам) видов расходов классификации расходов бюджетов на  2021 и плановый период 2022 и 2023 годов</t>
  </si>
  <si>
    <t xml:space="preserve">№ п/п</t>
  </si>
  <si>
    <t xml:space="preserve">Наименование программ</t>
  </si>
  <si>
    <t xml:space="preserve">Муниципальная программа "Функционирование и развитие муниципальной службы муниципального образования Вязовский сельсовет Ташлинского района Оренбургской области на 2019-2024 годы"</t>
  </si>
  <si>
    <t xml:space="preserve">Содержание аппарата управления и обеспечение деятельности</t>
  </si>
  <si>
    <t xml:space="preserve">Муниципальная программа «Организация и осуществление первичного воинского учета  на территории муниципального образования Вязовский сельсовет Ташлинского района Оренбургской области на 2019-2024 год"</t>
  </si>
  <si>
    <t xml:space="preserve">14 0 03 60070</t>
  </si>
  <si>
    <t xml:space="preserve">Основное мероприятие « Реализация мероприятий на территории поселения по формированию нетерпимости в обществе к наркотикам»</t>
  </si>
  <si>
    <t xml:space="preserve">16 0 02 00000</t>
  </si>
  <si>
    <t xml:space="preserve">создание уголков содержащих информацию антинаркотической направленности</t>
  </si>
  <si>
    <t xml:space="preserve">16 0 02 9704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УСЛОВНО УТВЕРЖДЕННЫЕ</t>
  </si>
  <si>
    <t xml:space="preserve">99 0 00 00000</t>
  </si>
  <si>
    <t xml:space="preserve">Условно утвержденные</t>
  </si>
  <si>
    <t xml:space="preserve">999</t>
  </si>
  <si>
    <t xml:space="preserve">ИТОГО РАСХОДОВ</t>
  </si>
  <si>
    <t xml:space="preserve">                Приложение №8</t>
  </si>
  <si>
    <t xml:space="preserve">Источники внутреннего финансирования дефицита бюджета муниципального образования Вязовский сельсовет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.00"/>
    <numFmt numFmtId="169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1.14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3.41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6.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6.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6.5" hidden="false" customHeight="false" outlineLevel="0" collapsed="false">
      <c r="A4" s="3"/>
      <c r="B4" s="3"/>
      <c r="C4" s="3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3.5" hidden="false" customHeight="false" outlineLevel="0" collapsed="false">
      <c r="A6" s="4"/>
      <c r="B6" s="4"/>
      <c r="C6" s="6"/>
      <c r="D6" s="4"/>
    </row>
    <row r="7" customFormat="false" ht="33.75" hidden="false" customHeight="fals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8</v>
      </c>
    </row>
    <row r="8" customFormat="false" ht="16.5" hidden="false" customHeight="false" outlineLevel="0" collapsed="false">
      <c r="A8" s="10" t="s">
        <v>9</v>
      </c>
      <c r="B8" s="11" t="s">
        <v>10</v>
      </c>
      <c r="C8" s="12" t="n">
        <f aca="false">SUM(C9,C13,C19,C27,C36,C30,C39,C33)</f>
        <v>3187.3</v>
      </c>
      <c r="D8" s="12" t="n">
        <f aca="false">SUM(D9,D13,D19,D27,D36,D30)</f>
        <v>2512.2</v>
      </c>
      <c r="E8" s="12" t="n">
        <f aca="false">SUM(E9,E13,E19,E27,E36,E30)</f>
        <v>2401.3</v>
      </c>
    </row>
    <row r="9" customFormat="false" ht="16.5" hidden="false" customHeight="false" outlineLevel="0" collapsed="false">
      <c r="A9" s="10" t="s">
        <v>11</v>
      </c>
      <c r="B9" s="11" t="s">
        <v>12</v>
      </c>
      <c r="C9" s="13" t="n">
        <f aca="false">SUM(C10)</f>
        <v>1194</v>
      </c>
      <c r="D9" s="13" t="n">
        <f aca="false">SUM(D10)</f>
        <v>1271</v>
      </c>
      <c r="E9" s="13" t="n">
        <f aca="false">SUM(E10)</f>
        <v>1371</v>
      </c>
    </row>
    <row r="10" customFormat="false" ht="16.5" hidden="false" customHeight="false" outlineLevel="0" collapsed="false">
      <c r="A10" s="10" t="s">
        <v>13</v>
      </c>
      <c r="B10" s="11" t="s">
        <v>14</v>
      </c>
      <c r="C10" s="13" t="n">
        <f aca="false">C11+C12</f>
        <v>1194</v>
      </c>
      <c r="D10" s="13" t="n">
        <f aca="false">D11+D12</f>
        <v>1271</v>
      </c>
      <c r="E10" s="13" t="n">
        <f aca="false">E11+E12</f>
        <v>1371</v>
      </c>
    </row>
    <row r="11" customFormat="false" ht="102.75" hidden="false" customHeight="true" outlineLevel="0" collapsed="false">
      <c r="A11" s="14" t="s">
        <v>15</v>
      </c>
      <c r="B11" s="15" t="s">
        <v>16</v>
      </c>
      <c r="C11" s="16" t="n">
        <v>1193</v>
      </c>
      <c r="D11" s="16" t="n">
        <v>1269.5</v>
      </c>
      <c r="E11" s="16" t="n">
        <v>1369</v>
      </c>
    </row>
    <row r="12" customFormat="false" ht="66" hidden="false" customHeight="false" outlineLevel="0" collapsed="false">
      <c r="A12" s="17" t="s">
        <v>17</v>
      </c>
      <c r="B12" s="18" t="s">
        <v>18</v>
      </c>
      <c r="C12" s="16" t="n">
        <v>1</v>
      </c>
      <c r="D12" s="16" t="n">
        <v>1.5</v>
      </c>
      <c r="E12" s="16" t="n">
        <v>2</v>
      </c>
    </row>
    <row r="13" customFormat="false" ht="49.5" hidden="false" customHeight="false" outlineLevel="0" collapsed="false">
      <c r="A13" s="19" t="s">
        <v>19</v>
      </c>
      <c r="B13" s="20" t="s">
        <v>20</v>
      </c>
      <c r="C13" s="21" t="n">
        <f aca="false">SUM(C14)</f>
        <v>405.6</v>
      </c>
      <c r="D13" s="21" t="n">
        <f aca="false">SUM(D14)</f>
        <v>419</v>
      </c>
      <c r="E13" s="21" t="n">
        <f aca="false">SUM(E14)</f>
        <v>435.8</v>
      </c>
    </row>
    <row r="14" customFormat="false" ht="49.5" hidden="false" customHeight="true" outlineLevel="0" collapsed="false">
      <c r="A14" s="22" t="s">
        <v>21</v>
      </c>
      <c r="B14" s="23" t="s">
        <v>22</v>
      </c>
      <c r="C14" s="24" t="n">
        <f aca="false">C15+C16+C17+C18</f>
        <v>405.6</v>
      </c>
      <c r="D14" s="25" t="n">
        <f aca="false">D15+D16+D17+D18</f>
        <v>419</v>
      </c>
      <c r="E14" s="25" t="n">
        <f aca="false">E15+E16+E17+E18</f>
        <v>435.8</v>
      </c>
    </row>
    <row r="15" customFormat="false" ht="148.5" hidden="false" customHeight="false" outlineLevel="0" collapsed="false">
      <c r="A15" s="26" t="s">
        <v>23</v>
      </c>
      <c r="B15" s="27" t="s">
        <v>24</v>
      </c>
      <c r="C15" s="28" t="n">
        <v>186.3</v>
      </c>
      <c r="D15" s="28" t="n">
        <v>192.6</v>
      </c>
      <c r="E15" s="28" t="n">
        <v>201.8</v>
      </c>
    </row>
    <row r="16" customFormat="false" ht="165" hidden="false" customHeight="false" outlineLevel="0" collapsed="false">
      <c r="A16" s="26" t="s">
        <v>25</v>
      </c>
      <c r="B16" s="29" t="s">
        <v>26</v>
      </c>
      <c r="C16" s="28" t="n">
        <v>1</v>
      </c>
      <c r="D16" s="28" t="n">
        <v>1</v>
      </c>
      <c r="E16" s="28" t="n">
        <v>1</v>
      </c>
    </row>
    <row r="17" customFormat="false" ht="168.75" hidden="false" customHeight="true" outlineLevel="0" collapsed="false">
      <c r="A17" s="26" t="s">
        <v>27</v>
      </c>
      <c r="B17" s="30" t="s">
        <v>28</v>
      </c>
      <c r="C17" s="28" t="n">
        <v>245</v>
      </c>
      <c r="D17" s="28" t="n">
        <v>252.7</v>
      </c>
      <c r="E17" s="28" t="n">
        <v>263.9</v>
      </c>
    </row>
    <row r="18" customFormat="false" ht="170.25" hidden="false" customHeight="true" outlineLevel="0" collapsed="false">
      <c r="A18" s="26" t="s">
        <v>29</v>
      </c>
      <c r="B18" s="27" t="s">
        <v>30</v>
      </c>
      <c r="C18" s="28" t="n">
        <v>-26.7</v>
      </c>
      <c r="D18" s="28" t="n">
        <v>-27.3</v>
      </c>
      <c r="E18" s="28" t="n">
        <v>-30.9</v>
      </c>
    </row>
    <row r="19" customFormat="false" ht="16.5" hidden="false" customHeight="false" outlineLevel="0" collapsed="false">
      <c r="A19" s="10" t="s">
        <v>31</v>
      </c>
      <c r="B19" s="11" t="s">
        <v>32</v>
      </c>
      <c r="C19" s="13" t="n">
        <f aca="false">SUM(C20,C22)</f>
        <v>551.8</v>
      </c>
      <c r="D19" s="13" t="n">
        <f aca="false">SUM(D20,D22)</f>
        <v>573.4</v>
      </c>
      <c r="E19" s="13" t="n">
        <f aca="false">SUM(E20,E22)</f>
        <v>591.4</v>
      </c>
    </row>
    <row r="20" customFormat="false" ht="16.5" hidden="false" customHeight="false" outlineLevel="0" collapsed="false">
      <c r="A20" s="10" t="s">
        <v>33</v>
      </c>
      <c r="B20" s="11" t="s">
        <v>34</v>
      </c>
      <c r="C20" s="13" t="n">
        <f aca="false">SUM(C21)</f>
        <v>9.4</v>
      </c>
      <c r="D20" s="13" t="n">
        <f aca="false">SUM(D21)</f>
        <v>10.4</v>
      </c>
      <c r="E20" s="13" t="n">
        <f aca="false">SUM(E21)</f>
        <v>11.4</v>
      </c>
    </row>
    <row r="21" customFormat="false" ht="66" hidden="false" customHeight="false" outlineLevel="0" collapsed="false">
      <c r="A21" s="14" t="s">
        <v>35</v>
      </c>
      <c r="B21" s="15" t="s">
        <v>36</v>
      </c>
      <c r="C21" s="16" t="n">
        <v>9.4</v>
      </c>
      <c r="D21" s="16" t="n">
        <v>10.4</v>
      </c>
      <c r="E21" s="16" t="n">
        <v>11.4</v>
      </c>
    </row>
    <row r="22" customFormat="false" ht="16.5" hidden="false" customHeight="false" outlineLevel="0" collapsed="false">
      <c r="A22" s="31" t="s">
        <v>37</v>
      </c>
      <c r="B22" s="32" t="s">
        <v>38</v>
      </c>
      <c r="C22" s="33" t="n">
        <f aca="false">C23+C25</f>
        <v>542.4</v>
      </c>
      <c r="D22" s="33" t="n">
        <f aca="false">D23+D25</f>
        <v>563</v>
      </c>
      <c r="E22" s="33" t="n">
        <f aca="false">E23+E25</f>
        <v>580</v>
      </c>
    </row>
    <row r="23" customFormat="false" ht="16.5" hidden="false" customHeight="false" outlineLevel="0" collapsed="false">
      <c r="A23" s="34" t="s">
        <v>39</v>
      </c>
      <c r="B23" s="35" t="s">
        <v>40</v>
      </c>
      <c r="C23" s="36" t="n">
        <f aca="false">SUM(C24)</f>
        <v>34.4</v>
      </c>
      <c r="D23" s="36" t="n">
        <f aca="false">SUM(D24)</f>
        <v>36.1</v>
      </c>
      <c r="E23" s="36" t="n">
        <f aca="false">SUM(E24)</f>
        <v>37.2</v>
      </c>
    </row>
    <row r="24" customFormat="false" ht="49.5" hidden="false" customHeight="false" outlineLevel="0" collapsed="false">
      <c r="A24" s="14" t="s">
        <v>41</v>
      </c>
      <c r="B24" s="15" t="s">
        <v>42</v>
      </c>
      <c r="C24" s="16" t="n">
        <v>34.4</v>
      </c>
      <c r="D24" s="16" t="n">
        <v>36.1</v>
      </c>
      <c r="E24" s="16" t="n">
        <v>37.2</v>
      </c>
    </row>
    <row r="25" customFormat="false" ht="16.5" hidden="false" customHeight="false" outlineLevel="0" collapsed="false">
      <c r="A25" s="34" t="s">
        <v>43</v>
      </c>
      <c r="B25" s="35" t="s">
        <v>44</v>
      </c>
      <c r="C25" s="36" t="n">
        <f aca="false">C26</f>
        <v>508</v>
      </c>
      <c r="D25" s="36" t="n">
        <f aca="false">D26</f>
        <v>526.9</v>
      </c>
      <c r="E25" s="36" t="n">
        <f aca="false">E26</f>
        <v>542.8</v>
      </c>
    </row>
    <row r="26" customFormat="false" ht="49.5" hidden="false" customHeight="false" outlineLevel="0" collapsed="false">
      <c r="A26" s="14" t="s">
        <v>45</v>
      </c>
      <c r="B26" s="15" t="s">
        <v>46</v>
      </c>
      <c r="C26" s="16" t="n">
        <v>508</v>
      </c>
      <c r="D26" s="16" t="n">
        <v>526.9</v>
      </c>
      <c r="E26" s="16" t="n">
        <v>542.8</v>
      </c>
    </row>
    <row r="27" customFormat="false" ht="16.5" hidden="false" customHeight="false" outlineLevel="0" collapsed="false">
      <c r="A27" s="10" t="s">
        <v>47</v>
      </c>
      <c r="B27" s="11" t="s">
        <v>48</v>
      </c>
      <c r="C27" s="13" t="n">
        <f aca="false">SUM(C28)</f>
        <v>2.1</v>
      </c>
      <c r="D27" s="13" t="n">
        <f aca="false">SUM(D28)</f>
        <v>2.1</v>
      </c>
      <c r="E27" s="13" t="n">
        <f aca="false">SUM(E28)</f>
        <v>2.1</v>
      </c>
    </row>
    <row r="28" customFormat="false" ht="49.5" hidden="false" customHeight="false" outlineLevel="0" collapsed="false">
      <c r="A28" s="37" t="s">
        <v>49</v>
      </c>
      <c r="B28" s="38" t="s">
        <v>50</v>
      </c>
      <c r="C28" s="39" t="n">
        <f aca="false">SUM(C29)</f>
        <v>2.1</v>
      </c>
      <c r="D28" s="39" t="n">
        <f aca="false">SUM(D29)</f>
        <v>2.1</v>
      </c>
      <c r="E28" s="39" t="n">
        <f aca="false">SUM(E29)</f>
        <v>2.1</v>
      </c>
    </row>
    <row r="29" customFormat="false" ht="108" hidden="false" customHeight="true" outlineLevel="0" collapsed="false">
      <c r="A29" s="14" t="s">
        <v>51</v>
      </c>
      <c r="B29" s="15" t="s">
        <v>52</v>
      </c>
      <c r="C29" s="16" t="n">
        <v>2.1</v>
      </c>
      <c r="D29" s="16" t="n">
        <v>2.1</v>
      </c>
      <c r="E29" s="16" t="n">
        <v>2.1</v>
      </c>
    </row>
    <row r="30" customFormat="false" ht="49.5" hidden="false" customHeight="false" outlineLevel="0" collapsed="false">
      <c r="A30" s="10" t="s">
        <v>53</v>
      </c>
      <c r="B30" s="11" t="s">
        <v>54</v>
      </c>
      <c r="C30" s="13" t="n">
        <f aca="false">C31</f>
        <v>245.7</v>
      </c>
      <c r="D30" s="13" t="n">
        <f aca="false">D31</f>
        <v>245.7</v>
      </c>
      <c r="E30" s="13" t="n">
        <f aca="false">E31</f>
        <v>0</v>
      </c>
    </row>
    <row r="31" customFormat="false" ht="102.75" hidden="false" customHeight="true" outlineLevel="0" collapsed="false">
      <c r="A31" s="37" t="s">
        <v>55</v>
      </c>
      <c r="B31" s="38" t="s">
        <v>56</v>
      </c>
      <c r="C31" s="39" t="n">
        <f aca="false">C32</f>
        <v>245.7</v>
      </c>
      <c r="D31" s="39" t="n">
        <f aca="false">D32</f>
        <v>245.7</v>
      </c>
      <c r="E31" s="39" t="n">
        <f aca="false">E32</f>
        <v>0</v>
      </c>
    </row>
    <row r="32" customFormat="false" ht="110.25" hidden="false" customHeight="true" outlineLevel="0" collapsed="false">
      <c r="A32" s="14" t="s">
        <v>57</v>
      </c>
      <c r="B32" s="15" t="s">
        <v>56</v>
      </c>
      <c r="C32" s="16" t="n">
        <v>245.7</v>
      </c>
      <c r="D32" s="16" t="n">
        <v>245.7</v>
      </c>
      <c r="E32" s="16" t="n">
        <v>0</v>
      </c>
    </row>
    <row r="33" customFormat="false" ht="33" hidden="false" customHeight="false" outlineLevel="0" collapsed="false">
      <c r="A33" s="10" t="s">
        <v>58</v>
      </c>
      <c r="B33" s="11" t="s">
        <v>59</v>
      </c>
      <c r="C33" s="13" t="n">
        <f aca="false">C34</f>
        <v>513</v>
      </c>
      <c r="D33" s="13" t="n">
        <v>0</v>
      </c>
      <c r="E33" s="13" t="n">
        <v>0</v>
      </c>
    </row>
    <row r="34" customFormat="false" ht="16.5" hidden="false" customHeight="false" outlineLevel="0" collapsed="false">
      <c r="A34" s="37" t="s">
        <v>60</v>
      </c>
      <c r="B34" s="38" t="s">
        <v>61</v>
      </c>
      <c r="C34" s="39" t="n">
        <f aca="false">C35</f>
        <v>513</v>
      </c>
      <c r="D34" s="39" t="n">
        <v>0</v>
      </c>
      <c r="E34" s="39" t="n">
        <v>0</v>
      </c>
    </row>
    <row r="35" customFormat="false" ht="33" hidden="false" customHeight="false" outlineLevel="0" collapsed="false">
      <c r="A35" s="14" t="s">
        <v>62</v>
      </c>
      <c r="B35" s="15" t="s">
        <v>63</v>
      </c>
      <c r="C35" s="16" t="n">
        <f aca="false">583-70</f>
        <v>513</v>
      </c>
      <c r="D35" s="16" t="n">
        <v>0</v>
      </c>
      <c r="E35" s="16" t="n">
        <v>0</v>
      </c>
    </row>
    <row r="36" customFormat="false" ht="16.5" hidden="false" customHeight="true" outlineLevel="0" collapsed="false">
      <c r="A36" s="10" t="s">
        <v>64</v>
      </c>
      <c r="B36" s="40" t="s">
        <v>65</v>
      </c>
      <c r="C36" s="13" t="n">
        <f aca="false">C37</f>
        <v>1</v>
      </c>
      <c r="D36" s="13" t="n">
        <f aca="false">D37</f>
        <v>1</v>
      </c>
      <c r="E36" s="13" t="n">
        <f aca="false">E37</f>
        <v>1</v>
      </c>
    </row>
    <row r="37" customFormat="false" ht="54" hidden="false" customHeight="true" outlineLevel="0" collapsed="false">
      <c r="A37" s="37" t="s">
        <v>66</v>
      </c>
      <c r="B37" s="41" t="s">
        <v>67</v>
      </c>
      <c r="C37" s="39" t="n">
        <f aca="false">C38</f>
        <v>1</v>
      </c>
      <c r="D37" s="39" t="n">
        <f aca="false">D38</f>
        <v>1</v>
      </c>
      <c r="E37" s="39" t="n">
        <f aca="false">E38</f>
        <v>1</v>
      </c>
    </row>
    <row r="38" customFormat="false" ht="75" hidden="false" customHeight="true" outlineLevel="0" collapsed="false">
      <c r="A38" s="14" t="s">
        <v>68</v>
      </c>
      <c r="B38" s="15" t="s">
        <v>69</v>
      </c>
      <c r="C38" s="39" t="n">
        <v>1</v>
      </c>
      <c r="D38" s="39" t="n">
        <v>1</v>
      </c>
      <c r="E38" s="39" t="n">
        <v>1</v>
      </c>
    </row>
    <row r="39" customFormat="false" ht="16.5" hidden="false" customHeight="false" outlineLevel="0" collapsed="false">
      <c r="A39" s="10" t="s">
        <v>70</v>
      </c>
      <c r="B39" s="40" t="s">
        <v>71</v>
      </c>
      <c r="C39" s="13" t="n">
        <f aca="false">C40</f>
        <v>274.1</v>
      </c>
      <c r="D39" s="13" t="n">
        <f aca="false">D41</f>
        <v>0</v>
      </c>
      <c r="E39" s="13" t="n">
        <f aca="false">E41</f>
        <v>0</v>
      </c>
    </row>
    <row r="40" customFormat="false" ht="16.5" hidden="false" customHeight="false" outlineLevel="0" collapsed="false">
      <c r="A40" s="37" t="s">
        <v>72</v>
      </c>
      <c r="B40" s="42" t="s">
        <v>73</v>
      </c>
      <c r="C40" s="39" t="n">
        <f aca="false">C41</f>
        <v>274.1</v>
      </c>
      <c r="D40" s="39" t="n">
        <f aca="false">D41</f>
        <v>0</v>
      </c>
      <c r="E40" s="39" t="n">
        <f aca="false">E41</f>
        <v>0</v>
      </c>
    </row>
    <row r="41" customFormat="false" ht="33" hidden="false" customHeight="false" outlineLevel="0" collapsed="false">
      <c r="A41" s="14" t="s">
        <v>74</v>
      </c>
      <c r="B41" s="15" t="s">
        <v>75</v>
      </c>
      <c r="C41" s="39" t="n">
        <f aca="false">C42</f>
        <v>274.1</v>
      </c>
      <c r="D41" s="39" t="n">
        <v>0</v>
      </c>
      <c r="E41" s="39" t="n">
        <v>0</v>
      </c>
    </row>
    <row r="42" customFormat="false" ht="49.5" hidden="false" customHeight="false" outlineLevel="0" collapsed="false">
      <c r="A42" s="14" t="s">
        <v>76</v>
      </c>
      <c r="B42" s="15" t="s">
        <v>77</v>
      </c>
      <c r="C42" s="39" t="n">
        <f aca="false">154.1+120</f>
        <v>274.1</v>
      </c>
      <c r="D42" s="39" t="n">
        <v>0</v>
      </c>
      <c r="E42" s="39" t="n">
        <v>0</v>
      </c>
    </row>
    <row r="43" customFormat="false" ht="16.5" hidden="false" customHeight="false" outlineLevel="0" collapsed="false">
      <c r="A43" s="10" t="s">
        <v>78</v>
      </c>
      <c r="B43" s="11" t="s">
        <v>79</v>
      </c>
      <c r="C43" s="13" t="n">
        <f aca="false">SUM(C44)</f>
        <v>3335.2</v>
      </c>
      <c r="D43" s="13" t="n">
        <f aca="false">SUM(D44)</f>
        <v>1999</v>
      </c>
      <c r="E43" s="13" t="n">
        <f aca="false">SUM(E44)</f>
        <v>1749.7</v>
      </c>
    </row>
    <row r="44" customFormat="false" ht="49.5" hidden="false" customHeight="false" outlineLevel="0" collapsed="false">
      <c r="A44" s="10" t="s">
        <v>80</v>
      </c>
      <c r="B44" s="11" t="s">
        <v>81</v>
      </c>
      <c r="C44" s="13" t="n">
        <f aca="false">C45+C51+C54+C48</f>
        <v>3335.2</v>
      </c>
      <c r="D44" s="13" t="n">
        <f aca="false">D45+D51+D54</f>
        <v>1999</v>
      </c>
      <c r="E44" s="13" t="n">
        <f aca="false">E45+E51+E54</f>
        <v>1749.7</v>
      </c>
    </row>
    <row r="45" customFormat="false" ht="33" hidden="false" customHeight="false" outlineLevel="0" collapsed="false">
      <c r="A45" s="37" t="s">
        <v>82</v>
      </c>
      <c r="B45" s="38" t="s">
        <v>83</v>
      </c>
      <c r="C45" s="43" t="n">
        <f aca="false">SUM(C46)</f>
        <v>2501</v>
      </c>
      <c r="D45" s="43" t="n">
        <f aca="false">SUM(D46,D48)</f>
        <v>1903</v>
      </c>
      <c r="E45" s="43" t="n">
        <f aca="false">SUM(E46,E48)</f>
        <v>1650</v>
      </c>
    </row>
    <row r="46" customFormat="false" ht="16.5" hidden="false" customHeight="false" outlineLevel="0" collapsed="false">
      <c r="A46" s="37" t="s">
        <v>84</v>
      </c>
      <c r="B46" s="38" t="s">
        <v>85</v>
      </c>
      <c r="C46" s="43" t="n">
        <f aca="false">SUM(C47)</f>
        <v>2501</v>
      </c>
      <c r="D46" s="43" t="n">
        <f aca="false">SUM(D47)</f>
        <v>1903</v>
      </c>
      <c r="E46" s="43" t="n">
        <f aca="false">SUM(E47)</f>
        <v>1650</v>
      </c>
    </row>
    <row r="47" customFormat="false" ht="33" hidden="false" customHeight="true" outlineLevel="0" collapsed="false">
      <c r="A47" s="37" t="s">
        <v>86</v>
      </c>
      <c r="B47" s="38" t="s">
        <v>87</v>
      </c>
      <c r="C47" s="43" t="n">
        <f aca="false">2493+8</f>
        <v>2501</v>
      </c>
      <c r="D47" s="43" t="n">
        <f aca="false">1895+8</f>
        <v>1903</v>
      </c>
      <c r="E47" s="43" t="n">
        <f aca="false">1642+8</f>
        <v>1650</v>
      </c>
    </row>
    <row r="48" customFormat="false" ht="33" hidden="false" customHeight="false" outlineLevel="0" collapsed="false">
      <c r="A48" s="37" t="s">
        <v>88</v>
      </c>
      <c r="B48" s="38" t="s">
        <v>89</v>
      </c>
      <c r="C48" s="43" t="n">
        <f aca="false">C49</f>
        <v>739.3</v>
      </c>
      <c r="D48" s="43" t="n">
        <v>0</v>
      </c>
      <c r="E48" s="43" t="n">
        <v>0</v>
      </c>
    </row>
    <row r="49" customFormat="false" ht="16.5" hidden="false" customHeight="false" outlineLevel="0" collapsed="false">
      <c r="A49" s="37" t="s">
        <v>90</v>
      </c>
      <c r="B49" s="38" t="s">
        <v>91</v>
      </c>
      <c r="C49" s="43" t="n">
        <f aca="false">C50</f>
        <v>739.3</v>
      </c>
      <c r="D49" s="43" t="n">
        <v>0</v>
      </c>
      <c r="E49" s="43" t="n">
        <v>0</v>
      </c>
    </row>
    <row r="50" customFormat="false" ht="25.5" hidden="false" customHeight="true" outlineLevel="0" collapsed="false">
      <c r="A50" s="37" t="s">
        <v>92</v>
      </c>
      <c r="B50" s="38" t="s">
        <v>93</v>
      </c>
      <c r="C50" s="43" t="n">
        <v>739.3</v>
      </c>
      <c r="D50" s="43" t="n">
        <v>0</v>
      </c>
      <c r="E50" s="43" t="n">
        <v>0</v>
      </c>
    </row>
    <row r="51" customFormat="false" ht="49.5" hidden="false" customHeight="false" outlineLevel="0" collapsed="false">
      <c r="A51" s="44" t="s">
        <v>94</v>
      </c>
      <c r="B51" s="45" t="s">
        <v>95</v>
      </c>
      <c r="C51" s="46" t="n">
        <f aca="false">C52</f>
        <v>94.9</v>
      </c>
      <c r="D51" s="46" t="n">
        <f aca="false">D52</f>
        <v>96</v>
      </c>
      <c r="E51" s="46" t="n">
        <f aca="false">E52</f>
        <v>99.7</v>
      </c>
    </row>
    <row r="52" customFormat="false" ht="49.5" hidden="false" customHeight="false" outlineLevel="0" collapsed="false">
      <c r="A52" s="47" t="s">
        <v>96</v>
      </c>
      <c r="B52" s="48" t="s">
        <v>97</v>
      </c>
      <c r="C52" s="43" t="n">
        <f aca="false">C53</f>
        <v>94.9</v>
      </c>
      <c r="D52" s="43" t="n">
        <f aca="false">D53</f>
        <v>96</v>
      </c>
      <c r="E52" s="43" t="n">
        <f aca="false">E53</f>
        <v>99.7</v>
      </c>
    </row>
    <row r="53" customFormat="false" ht="48.75" hidden="false" customHeight="true" outlineLevel="0" collapsed="false">
      <c r="A53" s="47" t="s">
        <v>98</v>
      </c>
      <c r="B53" s="48" t="s">
        <v>99</v>
      </c>
      <c r="C53" s="43" t="n">
        <v>94.9</v>
      </c>
      <c r="D53" s="43" t="n">
        <v>96</v>
      </c>
      <c r="E53" s="43" t="n">
        <v>99.7</v>
      </c>
    </row>
    <row r="54" customFormat="false" ht="16.5" hidden="true" customHeight="false" outlineLevel="0" collapsed="false">
      <c r="A54" s="44" t="s">
        <v>100</v>
      </c>
      <c r="B54" s="45" t="s">
        <v>101</v>
      </c>
      <c r="C54" s="46" t="n">
        <f aca="false">C55</f>
        <v>0</v>
      </c>
      <c r="D54" s="46" t="n">
        <f aca="false">D55</f>
        <v>0</v>
      </c>
      <c r="E54" s="46" t="n">
        <f aca="false">E55</f>
        <v>0</v>
      </c>
    </row>
    <row r="55" customFormat="false" ht="33" hidden="true" customHeight="false" outlineLevel="0" collapsed="false">
      <c r="A55" s="47" t="s">
        <v>102</v>
      </c>
      <c r="B55" s="48" t="s">
        <v>103</v>
      </c>
      <c r="C55" s="43" t="n">
        <f aca="false">C56</f>
        <v>0</v>
      </c>
      <c r="D55" s="43" t="n">
        <f aca="false">D56</f>
        <v>0</v>
      </c>
      <c r="E55" s="43" t="n">
        <f aca="false">E56</f>
        <v>0</v>
      </c>
    </row>
    <row r="56" customFormat="false" ht="33" hidden="true" customHeight="false" outlineLevel="0" collapsed="false">
      <c r="A56" s="47" t="s">
        <v>104</v>
      </c>
      <c r="B56" s="48" t="s">
        <v>105</v>
      </c>
      <c r="C56" s="43"/>
      <c r="D56" s="43"/>
      <c r="E56" s="43"/>
    </row>
    <row r="57" customFormat="false" ht="16.5" hidden="false" customHeight="false" outlineLevel="0" collapsed="false">
      <c r="A57" s="43"/>
      <c r="B57" s="46" t="s">
        <v>106</v>
      </c>
      <c r="C57" s="46" t="n">
        <f aca="false">C8+C43</f>
        <v>6522.5</v>
      </c>
      <c r="D57" s="46" t="n">
        <f aca="false">D8+D43</f>
        <v>4511.2</v>
      </c>
      <c r="E57" s="46" t="n">
        <f aca="false">E8+E43</f>
        <v>4151</v>
      </c>
    </row>
  </sheetData>
  <sheetProtection sheet="true"/>
  <mergeCells count="4">
    <mergeCell ref="B1:E1"/>
    <mergeCell ref="B2:E2"/>
    <mergeCell ref="B3:E3"/>
    <mergeCell ref="A5:E5"/>
  </mergeCells>
  <printOptions headings="false" gridLines="false" gridLinesSet="true" horizontalCentered="false" verticalCentered="false"/>
  <pageMargins left="0.708333333333333" right="0.708333333333333" top="0.4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13.28"/>
    <col collapsed="false" customWidth="true" hidden="false" outlineLevel="0" max="5" min="5" style="49" width="11.7"/>
    <col collapsed="false" customWidth="true" hidden="false" outlineLevel="0" max="6" min="6" style="49" width="12.42"/>
  </cols>
  <sheetData>
    <row r="1" customFormat="false" ht="13.15" hidden="false" customHeight="true" outlineLevel="0" collapsed="false">
      <c r="C1" s="2" t="s">
        <v>107</v>
      </c>
      <c r="D1" s="2"/>
      <c r="E1" s="2"/>
      <c r="F1" s="2"/>
    </row>
    <row r="2" customFormat="false" ht="13.15" hidden="false" customHeight="true" outlineLevel="0" collapsed="false">
      <c r="A2" s="2" t="s">
        <v>108</v>
      </c>
      <c r="B2" s="2"/>
      <c r="C2" s="2"/>
      <c r="D2" s="2"/>
      <c r="E2" s="2"/>
      <c r="F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</row>
    <row r="5" customFormat="false" ht="54" hidden="false" customHeight="true" outlineLevel="0" collapsed="false">
      <c r="A5" s="50" t="s">
        <v>109</v>
      </c>
      <c r="B5" s="50"/>
      <c r="C5" s="50"/>
      <c r="D5" s="50"/>
      <c r="E5" s="50"/>
      <c r="F5" s="50"/>
    </row>
    <row r="6" customFormat="false" ht="19.5" hidden="false" customHeight="false" outlineLevel="0" collapsed="false">
      <c r="A6" s="51" t="s">
        <v>110</v>
      </c>
      <c r="B6" s="52" t="s">
        <v>111</v>
      </c>
      <c r="C6" s="52" t="s">
        <v>112</v>
      </c>
      <c r="D6" s="9" t="s">
        <v>6</v>
      </c>
      <c r="E6" s="9" t="s">
        <v>7</v>
      </c>
      <c r="F6" s="9" t="s">
        <v>8</v>
      </c>
    </row>
    <row r="7" customFormat="false" ht="16.5" hidden="false" customHeight="false" outlineLevel="0" collapsed="false">
      <c r="A7" s="53" t="s">
        <v>113</v>
      </c>
      <c r="B7" s="54" t="s">
        <v>114</v>
      </c>
      <c r="C7" s="54" t="s">
        <v>115</v>
      </c>
      <c r="D7" s="55" t="n">
        <f aca="false">SUM(D8:D11)</f>
        <v>1900.9</v>
      </c>
      <c r="E7" s="55" t="n">
        <f aca="false">SUM(E8:E11)</f>
        <v>1536.9</v>
      </c>
      <c r="F7" s="55" t="n">
        <f aca="false">SUM(F8:F11)</f>
        <v>1110.2</v>
      </c>
    </row>
    <row r="8" customFormat="false" ht="33" hidden="false" customHeight="false" outlineLevel="0" collapsed="false">
      <c r="A8" s="48" t="s">
        <v>116</v>
      </c>
      <c r="B8" s="56" t="s">
        <v>114</v>
      </c>
      <c r="C8" s="56" t="s">
        <v>117</v>
      </c>
      <c r="D8" s="57" t="n">
        <f aca="false">SUM('прил5 распред ассиг'!F11)</f>
        <v>517.5</v>
      </c>
      <c r="E8" s="57" t="n">
        <f aca="false">SUM('прил5 распред ассиг'!G11)</f>
        <v>517.5</v>
      </c>
      <c r="F8" s="57" t="n">
        <f aca="false">SUM('прил5 распред ассиг'!H11)</f>
        <v>517.5</v>
      </c>
    </row>
    <row r="9" customFormat="false" ht="60.6" hidden="false" customHeight="true" outlineLevel="0" collapsed="false">
      <c r="A9" s="48" t="s">
        <v>118</v>
      </c>
      <c r="B9" s="56" t="s">
        <v>114</v>
      </c>
      <c r="C9" s="56" t="s">
        <v>119</v>
      </c>
      <c r="D9" s="57" t="n">
        <f aca="false">'прил5 распред ассиг'!F16</f>
        <v>1352.6</v>
      </c>
      <c r="E9" s="57" t="n">
        <f aca="false">'прил5 распред ассиг'!G16</f>
        <v>988.6</v>
      </c>
      <c r="F9" s="57" t="n">
        <f aca="false">'прил5 распред ассиг'!H16</f>
        <v>561.9</v>
      </c>
    </row>
    <row r="10" customFormat="false" ht="33" hidden="false" customHeight="false" outlineLevel="0" collapsed="false">
      <c r="A10" s="58" t="s">
        <v>120</v>
      </c>
      <c r="B10" s="56" t="s">
        <v>114</v>
      </c>
      <c r="C10" s="56" t="s">
        <v>121</v>
      </c>
      <c r="D10" s="57" t="n">
        <f aca="false">'прил5 распред ассиг'!F23</f>
        <v>27.9</v>
      </c>
      <c r="E10" s="57" t="n">
        <f aca="false">'прил5 распред ассиг'!G23</f>
        <v>27.9</v>
      </c>
      <c r="F10" s="57" t="n">
        <f aca="false">'прил5 распред ассиг'!H23</f>
        <v>27.9</v>
      </c>
    </row>
    <row r="11" customFormat="false" ht="16.5" hidden="false" customHeight="false" outlineLevel="0" collapsed="false">
      <c r="A11" s="59" t="s">
        <v>122</v>
      </c>
      <c r="B11" s="60" t="s">
        <v>114</v>
      </c>
      <c r="C11" s="60" t="s">
        <v>123</v>
      </c>
      <c r="D11" s="57" t="n">
        <f aca="false">'прил5 распред ассиг'!F30</f>
        <v>2.9</v>
      </c>
      <c r="E11" s="57" t="n">
        <f aca="false">'прил5 распред ассиг'!G30</f>
        <v>2.9</v>
      </c>
      <c r="F11" s="57" t="n">
        <f aca="false">'прил5 распред ассиг'!H30</f>
        <v>2.9</v>
      </c>
    </row>
    <row r="12" customFormat="false" ht="16.5" hidden="false" customHeight="false" outlineLevel="0" collapsed="false">
      <c r="A12" s="61" t="s">
        <v>124</v>
      </c>
      <c r="B12" s="62" t="s">
        <v>117</v>
      </c>
      <c r="C12" s="62" t="s">
        <v>115</v>
      </c>
      <c r="D12" s="63" t="n">
        <f aca="false">D13</f>
        <v>94.9</v>
      </c>
      <c r="E12" s="63" t="n">
        <f aca="false">E13</f>
        <v>96</v>
      </c>
      <c r="F12" s="63" t="n">
        <f aca="false">F13</f>
        <v>99.7</v>
      </c>
    </row>
    <row r="13" customFormat="false" ht="16.5" hidden="false" customHeight="false" outlineLevel="0" collapsed="false">
      <c r="A13" s="58" t="s">
        <v>125</v>
      </c>
      <c r="B13" s="56" t="s">
        <v>117</v>
      </c>
      <c r="C13" s="56" t="s">
        <v>126</v>
      </c>
      <c r="D13" s="64" t="n">
        <f aca="false">'прил5 распред ассиг'!F40</f>
        <v>94.9</v>
      </c>
      <c r="E13" s="64" t="n">
        <f aca="false">'прил5 распред ассиг'!G40</f>
        <v>96</v>
      </c>
      <c r="F13" s="64" t="n">
        <f aca="false">'прил5 распред ассиг'!H40</f>
        <v>99.7</v>
      </c>
    </row>
    <row r="14" customFormat="false" ht="22.5" hidden="false" customHeight="true" outlineLevel="0" collapsed="false">
      <c r="A14" s="45" t="s">
        <v>127</v>
      </c>
      <c r="B14" s="65" t="s">
        <v>126</v>
      </c>
      <c r="C14" s="65" t="s">
        <v>115</v>
      </c>
      <c r="D14" s="66" t="n">
        <f aca="false">SUM(D15:D15)</f>
        <v>94.8</v>
      </c>
      <c r="E14" s="66" t="n">
        <f aca="false">SUM(E15:E15)</f>
        <v>62.1</v>
      </c>
      <c r="F14" s="66" t="n">
        <f aca="false">SUM(F15:F15)</f>
        <v>0</v>
      </c>
    </row>
    <row r="15" customFormat="false" ht="33" hidden="false" customHeight="false" outlineLevel="0" collapsed="false">
      <c r="A15" s="48" t="str">
        <f aca="false">'прил5 распред ассиг'!A47</f>
        <v>Защита населения и территории от чрезвычайных ситуаций природного и техногенного характера, пожарная безопасность</v>
      </c>
      <c r="B15" s="56" t="s">
        <v>126</v>
      </c>
      <c r="C15" s="56" t="s">
        <v>128</v>
      </c>
      <c r="D15" s="57" t="n">
        <f aca="false">'прил5 распред ассиг'!F47</f>
        <v>94.8</v>
      </c>
      <c r="E15" s="57" t="n">
        <f aca="false">'прил5 распред ассиг'!G47</f>
        <v>62.1</v>
      </c>
      <c r="F15" s="57" t="n">
        <f aca="false">'прил5 распред ассиг'!H47</f>
        <v>0</v>
      </c>
    </row>
    <row r="16" customFormat="false" ht="16.5" hidden="false" customHeight="false" outlineLevel="0" collapsed="false">
      <c r="A16" s="46" t="s">
        <v>129</v>
      </c>
      <c r="B16" s="62" t="s">
        <v>119</v>
      </c>
      <c r="C16" s="62" t="s">
        <v>115</v>
      </c>
      <c r="D16" s="67" t="n">
        <f aca="false">SUM(D17:D18)</f>
        <v>467.4</v>
      </c>
      <c r="E16" s="67" t="n">
        <f aca="false">SUM(E17:E18)</f>
        <v>420.8</v>
      </c>
      <c r="F16" s="67" t="n">
        <f aca="false">SUM(F17:F18)</f>
        <v>437.6</v>
      </c>
    </row>
    <row r="17" customFormat="false" ht="16.5" hidden="false" customHeight="false" outlineLevel="0" collapsed="false">
      <c r="A17" s="43" t="s">
        <v>130</v>
      </c>
      <c r="B17" s="56" t="s">
        <v>119</v>
      </c>
      <c r="C17" s="56" t="s">
        <v>131</v>
      </c>
      <c r="D17" s="57" t="n">
        <f aca="false">'прил5 распред ассиг'!F62</f>
        <v>465.6</v>
      </c>
      <c r="E17" s="57" t="n">
        <f aca="false">'прил5 распред ассиг'!G62</f>
        <v>419</v>
      </c>
      <c r="F17" s="57" t="n">
        <f aca="false">'прил5 распред ассиг'!H62</f>
        <v>435.8</v>
      </c>
    </row>
    <row r="18" customFormat="false" ht="16.5" hidden="false" customHeight="false" outlineLevel="0" collapsed="false">
      <c r="A18" s="43" t="s">
        <v>132</v>
      </c>
      <c r="B18" s="56" t="s">
        <v>119</v>
      </c>
      <c r="C18" s="56" t="s">
        <v>133</v>
      </c>
      <c r="D18" s="57" t="n">
        <f aca="false">'прил5 распред ассиг'!F74</f>
        <v>1.8</v>
      </c>
      <c r="E18" s="57" t="n">
        <f aca="false">'прил5 распред ассиг'!G74</f>
        <v>1.8</v>
      </c>
      <c r="F18" s="57" t="n">
        <f aca="false">'прил5 распред ассиг'!H74</f>
        <v>1.8</v>
      </c>
    </row>
    <row r="19" customFormat="false" ht="16.5" hidden="false" customHeight="false" outlineLevel="0" collapsed="false">
      <c r="A19" s="46" t="s">
        <v>134</v>
      </c>
      <c r="B19" s="62" t="s">
        <v>135</v>
      </c>
      <c r="C19" s="62" t="s">
        <v>115</v>
      </c>
      <c r="D19" s="67" t="n">
        <f aca="false">D21+D20</f>
        <v>1930.4</v>
      </c>
      <c r="E19" s="67" t="n">
        <f aca="false">E21+E20</f>
        <v>7.5</v>
      </c>
      <c r="F19" s="67" t="n">
        <f aca="false">F21+F20</f>
        <v>20.8</v>
      </c>
    </row>
    <row r="20" customFormat="false" ht="16.5" hidden="false" customHeight="false" outlineLevel="0" collapsed="false">
      <c r="A20" s="43" t="s">
        <v>136</v>
      </c>
      <c r="B20" s="56" t="s">
        <v>135</v>
      </c>
      <c r="C20" s="56" t="s">
        <v>117</v>
      </c>
      <c r="D20" s="57" t="n">
        <f aca="false">'прил5 распред ассиг'!F80</f>
        <v>1775</v>
      </c>
      <c r="E20" s="57" t="n">
        <f aca="false">'прил5 распред ассиг'!G80</f>
        <v>0</v>
      </c>
      <c r="F20" s="57" t="n">
        <f aca="false">'прил5 распред ассиг'!H80</f>
        <v>0</v>
      </c>
    </row>
    <row r="21" customFormat="false" ht="16.5" hidden="false" customHeight="false" outlineLevel="0" collapsed="false">
      <c r="A21" s="43" t="s">
        <v>137</v>
      </c>
      <c r="B21" s="56" t="s">
        <v>135</v>
      </c>
      <c r="C21" s="56" t="s">
        <v>126</v>
      </c>
      <c r="D21" s="57" t="n">
        <f aca="false">'прил5 распред ассиг'!F96</f>
        <v>155.4</v>
      </c>
      <c r="E21" s="57" t="n">
        <f aca="false">'прил5 распред ассиг'!G96</f>
        <v>7.5</v>
      </c>
      <c r="F21" s="57" t="n">
        <f aca="false">'прил5 распред ассиг'!H96</f>
        <v>20.8</v>
      </c>
    </row>
    <row r="22" customFormat="false" ht="16.5" hidden="false" customHeight="false" outlineLevel="0" collapsed="false">
      <c r="A22" s="61" t="s">
        <v>138</v>
      </c>
      <c r="B22" s="62" t="s">
        <v>139</v>
      </c>
      <c r="C22" s="62" t="s">
        <v>115</v>
      </c>
      <c r="D22" s="67" t="n">
        <f aca="false">D23</f>
        <v>5</v>
      </c>
      <c r="E22" s="67" t="n">
        <f aca="false">E23</f>
        <v>0</v>
      </c>
      <c r="F22" s="67" t="n">
        <f aca="false">F23</f>
        <v>0</v>
      </c>
    </row>
    <row r="23" customFormat="false" ht="16.5" hidden="false" customHeight="false" outlineLevel="0" collapsed="false">
      <c r="A23" s="58" t="s">
        <v>140</v>
      </c>
      <c r="B23" s="56" t="s">
        <v>139</v>
      </c>
      <c r="C23" s="56" t="s">
        <v>139</v>
      </c>
      <c r="D23" s="57" t="n">
        <f aca="false">'прил5 распред ассиг'!F106</f>
        <v>5</v>
      </c>
      <c r="E23" s="57" t="n">
        <f aca="false">'прил5 распред ассиг'!G106</f>
        <v>0</v>
      </c>
      <c r="F23" s="57" t="n">
        <f aca="false">'прил5 распред ассиг'!H106</f>
        <v>0</v>
      </c>
    </row>
    <row r="24" customFormat="false" ht="16.5" hidden="false" customHeight="false" outlineLevel="0" collapsed="false">
      <c r="A24" s="46" t="s">
        <v>141</v>
      </c>
      <c r="B24" s="62" t="s">
        <v>142</v>
      </c>
      <c r="C24" s="62" t="s">
        <v>115</v>
      </c>
      <c r="D24" s="67" t="n">
        <f aca="false">SUM(D25)</f>
        <v>2275.1</v>
      </c>
      <c r="E24" s="67" t="n">
        <f aca="false">SUM(E25)</f>
        <v>2275.1</v>
      </c>
      <c r="F24" s="67" t="n">
        <f aca="false">SUM(F25)</f>
        <v>2275.1</v>
      </c>
    </row>
    <row r="25" customFormat="false" ht="16.5" hidden="false" customHeight="false" outlineLevel="0" collapsed="false">
      <c r="A25" s="43" t="s">
        <v>143</v>
      </c>
      <c r="B25" s="56" t="s">
        <v>142</v>
      </c>
      <c r="C25" s="56" t="s">
        <v>114</v>
      </c>
      <c r="D25" s="57" t="n">
        <f aca="false">'прил5 распред ассиг'!F116</f>
        <v>2275.1</v>
      </c>
      <c r="E25" s="57" t="n">
        <f aca="false">'прил5 распред ассиг'!G116</f>
        <v>2275.1</v>
      </c>
      <c r="F25" s="57" t="n">
        <f aca="false">'прил5 распред ассиг'!H116</f>
        <v>2275.1</v>
      </c>
    </row>
    <row r="26" customFormat="false" ht="16.5" hidden="false" customHeight="false" outlineLevel="0" collapsed="false">
      <c r="A26" s="46" t="s">
        <v>144</v>
      </c>
      <c r="B26" s="62" t="s">
        <v>145</v>
      </c>
      <c r="C26" s="62" t="s">
        <v>115</v>
      </c>
      <c r="D26" s="67" t="n">
        <f aca="false">D27</f>
        <v>4</v>
      </c>
      <c r="E26" s="67" t="n">
        <f aca="false">E27</f>
        <v>0</v>
      </c>
      <c r="F26" s="67" t="n">
        <f aca="false">F27</f>
        <v>0</v>
      </c>
    </row>
    <row r="27" customFormat="false" ht="16.5" hidden="false" customHeight="false" outlineLevel="0" collapsed="false">
      <c r="A27" s="43" t="s">
        <v>146</v>
      </c>
      <c r="B27" s="56" t="s">
        <v>145</v>
      </c>
      <c r="C27" s="56" t="s">
        <v>114</v>
      </c>
      <c r="D27" s="57" t="n">
        <f aca="false">'прил5 распред ассиг'!F119</f>
        <v>4</v>
      </c>
      <c r="E27" s="57" t="n">
        <f aca="false">'прил5 распред ассиг'!G119</f>
        <v>0</v>
      </c>
      <c r="F27" s="57" t="n">
        <f aca="false">'прил5 распред ассиг'!H119</f>
        <v>0</v>
      </c>
    </row>
    <row r="28" customFormat="false" ht="16.5" hidden="false" customHeight="false" outlineLevel="0" collapsed="false">
      <c r="A28" s="61" t="s">
        <v>147</v>
      </c>
      <c r="B28" s="65" t="s">
        <v>148</v>
      </c>
      <c r="C28" s="62" t="s">
        <v>115</v>
      </c>
      <c r="D28" s="57" t="n">
        <v>0</v>
      </c>
      <c r="E28" s="67" t="n">
        <f aca="false">E29</f>
        <v>112.8</v>
      </c>
      <c r="F28" s="67" t="n">
        <f aca="false">F29</f>
        <v>207.6</v>
      </c>
    </row>
    <row r="29" customFormat="false" ht="16.5" hidden="false" customHeight="false" outlineLevel="0" collapsed="false">
      <c r="A29" s="58" t="s">
        <v>147</v>
      </c>
      <c r="B29" s="68" t="s">
        <v>148</v>
      </c>
      <c r="C29" s="56" t="s">
        <v>148</v>
      </c>
      <c r="D29" s="57" t="n">
        <v>0</v>
      </c>
      <c r="E29" s="57" t="n">
        <f aca="false">'прил5 распред ассиг'!G124</f>
        <v>112.8</v>
      </c>
      <c r="F29" s="57" t="n">
        <f aca="false">'прил5 распред ассиг'!H124</f>
        <v>207.6</v>
      </c>
    </row>
    <row r="30" customFormat="false" ht="17.25" hidden="false" customHeight="false" outlineLevel="0" collapsed="false">
      <c r="A30" s="69" t="s">
        <v>149</v>
      </c>
      <c r="B30" s="70"/>
      <c r="C30" s="70"/>
      <c r="D30" s="71" t="n">
        <f aca="false">D7+D12+D14+D16+D19+D22+D24+D28+D26</f>
        <v>6772.5</v>
      </c>
      <c r="E30" s="71" t="n">
        <f aca="false">E7+E12+E14+E16+E19+E22+E24+E28+E26</f>
        <v>4511.2</v>
      </c>
      <c r="F30" s="71" t="n">
        <f aca="false">F7+F12+F14+F16+F19+F22+F24+F28+F26</f>
        <v>4151</v>
      </c>
    </row>
    <row r="31" customFormat="false" ht="12.75" hidden="false" customHeight="false" outlineLevel="0" collapsed="false">
      <c r="B31" s="72"/>
      <c r="C31" s="72"/>
    </row>
    <row r="32" customFormat="false" ht="12.75" hidden="false" customHeight="false" outlineLevel="0" collapsed="false">
      <c r="B32" s="72"/>
      <c r="C32" s="72"/>
    </row>
  </sheetData>
  <sheetProtection sheet="true"/>
  <mergeCells count="4">
    <mergeCell ref="C1:F1"/>
    <mergeCell ref="A2:F2"/>
    <mergeCell ref="B3:F3"/>
    <mergeCell ref="A5:F5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0"/>
  <sheetViews>
    <sheetView showFormulas="false" showGridLines="true" showRowColHeaders="true" showZeros="true" rightToLeft="false" tabSelected="false" showOutlineSymbols="true" defaultGridColor="true" view="pageBreakPreview" topLeftCell="A118" colorId="64" zoomScale="75" zoomScaleNormal="75" zoomScalePageLayoutView="75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18.14"/>
    <col collapsed="false" customWidth="true" hidden="false" outlineLevel="0" max="5" min="5" style="0" width="7.99"/>
    <col collapsed="false" customWidth="true" hidden="false" outlineLevel="0" max="6" min="6" style="0" width="13.7"/>
    <col collapsed="false" customWidth="true" hidden="false" outlineLevel="0" max="7" min="7" style="0" width="10.99"/>
    <col collapsed="false" customWidth="true" hidden="false" outlineLevel="0" max="8" min="8" style="0" width="11.13"/>
  </cols>
  <sheetData>
    <row r="2" customFormat="false" ht="13.15" hidden="false" customHeight="true" outlineLevel="0" collapsed="false">
      <c r="E2" s="2" t="s">
        <v>150</v>
      </c>
      <c r="F2" s="2"/>
      <c r="G2" s="2"/>
      <c r="H2" s="2"/>
    </row>
    <row r="3" customFormat="false" ht="13.15" hidden="false" customHeight="true" outlineLevel="0" collapsed="false">
      <c r="C3" s="2" t="s">
        <v>108</v>
      </c>
      <c r="D3" s="2"/>
      <c r="E3" s="2"/>
      <c r="F3" s="2"/>
      <c r="G3" s="2"/>
      <c r="H3" s="2"/>
    </row>
    <row r="4" customFormat="false" ht="16.5" hidden="false" customHeight="true" outlineLevel="0" collapsed="false">
      <c r="D4" s="2" t="s">
        <v>2</v>
      </c>
      <c r="E4" s="2"/>
      <c r="F4" s="2"/>
      <c r="G4" s="2"/>
      <c r="H4" s="2"/>
    </row>
    <row r="6" customFormat="false" ht="53.25" hidden="false" customHeight="true" outlineLevel="0" collapsed="false">
      <c r="A6" s="73" t="s">
        <v>151</v>
      </c>
      <c r="B6" s="73"/>
      <c r="C6" s="73"/>
      <c r="D6" s="73"/>
      <c r="E6" s="73"/>
      <c r="F6" s="73"/>
      <c r="G6" s="73"/>
      <c r="H6" s="73"/>
    </row>
    <row r="8" customFormat="false" ht="13.5" hidden="false" customHeight="false" outlineLevel="0" collapsed="false"/>
    <row r="9" customFormat="false" ht="17.25" hidden="false" customHeight="false" outlineLevel="0" collapsed="false">
      <c r="A9" s="74" t="s">
        <v>110</v>
      </c>
      <c r="B9" s="75" t="s">
        <v>111</v>
      </c>
      <c r="C9" s="74" t="s">
        <v>112</v>
      </c>
      <c r="D9" s="74" t="s">
        <v>152</v>
      </c>
      <c r="E9" s="74" t="s">
        <v>153</v>
      </c>
      <c r="F9" s="9" t="s">
        <v>6</v>
      </c>
      <c r="G9" s="9" t="s">
        <v>7</v>
      </c>
      <c r="H9" s="9" t="s">
        <v>8</v>
      </c>
    </row>
    <row r="10" customFormat="false" ht="16.5" hidden="false" customHeight="false" outlineLevel="0" collapsed="false">
      <c r="A10" s="53" t="s">
        <v>113</v>
      </c>
      <c r="B10" s="54" t="s">
        <v>114</v>
      </c>
      <c r="C10" s="54" t="s">
        <v>115</v>
      </c>
      <c r="D10" s="54"/>
      <c r="E10" s="54"/>
      <c r="F10" s="76" t="n">
        <f aca="false">F11+F16+F23+F30</f>
        <v>1900.9</v>
      </c>
      <c r="G10" s="76" t="n">
        <f aca="false">G11+G16+G23+G30</f>
        <v>1536.9</v>
      </c>
      <c r="H10" s="76" t="n">
        <f aca="false">H11+H16+H23+H30</f>
        <v>1110.2</v>
      </c>
    </row>
    <row r="11" customFormat="false" ht="33" hidden="false" customHeight="false" outlineLevel="0" collapsed="false">
      <c r="A11" s="77" t="s">
        <v>116</v>
      </c>
      <c r="B11" s="62" t="s">
        <v>114</v>
      </c>
      <c r="C11" s="62" t="s">
        <v>117</v>
      </c>
      <c r="D11" s="62"/>
      <c r="E11" s="62"/>
      <c r="F11" s="44" t="n">
        <f aca="false">SUM(F12)</f>
        <v>517.5</v>
      </c>
      <c r="G11" s="44" t="n">
        <f aca="false">SUM(G12)</f>
        <v>517.5</v>
      </c>
      <c r="H11" s="44" t="n">
        <f aca="false">SUM(H12)</f>
        <v>517.5</v>
      </c>
    </row>
    <row r="12" customFormat="false" ht="77.25" hidden="false" customHeight="true" outlineLevel="0" collapsed="false">
      <c r="A12" s="61" t="s">
        <v>154</v>
      </c>
      <c r="B12" s="62" t="s">
        <v>114</v>
      </c>
      <c r="C12" s="62" t="s">
        <v>117</v>
      </c>
      <c r="D12" s="62" t="s">
        <v>155</v>
      </c>
      <c r="E12" s="62"/>
      <c r="F12" s="44" t="n">
        <f aca="false">F13</f>
        <v>517.5</v>
      </c>
      <c r="G12" s="44" t="n">
        <f aca="false">G13</f>
        <v>517.5</v>
      </c>
      <c r="H12" s="44" t="n">
        <f aca="false">H13</f>
        <v>517.5</v>
      </c>
    </row>
    <row r="13" customFormat="false" ht="43.5" hidden="false" customHeight="true" outlineLevel="0" collapsed="false">
      <c r="A13" s="61" t="s">
        <v>156</v>
      </c>
      <c r="B13" s="62" t="s">
        <v>114</v>
      </c>
      <c r="C13" s="62" t="s">
        <v>117</v>
      </c>
      <c r="D13" s="62" t="s">
        <v>157</v>
      </c>
      <c r="E13" s="62"/>
      <c r="F13" s="44" t="n">
        <f aca="false">F14</f>
        <v>517.5</v>
      </c>
      <c r="G13" s="44" t="n">
        <f aca="false">G14</f>
        <v>517.5</v>
      </c>
      <c r="H13" s="44" t="n">
        <f aca="false">H14</f>
        <v>517.5</v>
      </c>
    </row>
    <row r="14" customFormat="false" ht="16.5" hidden="false" customHeight="false" outlineLevel="0" collapsed="false">
      <c r="A14" s="58" t="s">
        <v>158</v>
      </c>
      <c r="B14" s="56" t="s">
        <v>114</v>
      </c>
      <c r="C14" s="56" t="s">
        <v>117</v>
      </c>
      <c r="D14" s="56" t="s">
        <v>159</v>
      </c>
      <c r="E14" s="56"/>
      <c r="F14" s="47" t="n">
        <f aca="false">F15</f>
        <v>517.5</v>
      </c>
      <c r="G14" s="47" t="n">
        <f aca="false">G15</f>
        <v>517.5</v>
      </c>
      <c r="H14" s="47" t="n">
        <f aca="false">H15</f>
        <v>517.5</v>
      </c>
    </row>
    <row r="15" customFormat="false" ht="16.5" hidden="false" customHeight="false" outlineLevel="0" collapsed="false">
      <c r="A15" s="58" t="s">
        <v>160</v>
      </c>
      <c r="B15" s="56" t="s">
        <v>114</v>
      </c>
      <c r="C15" s="56" t="s">
        <v>117</v>
      </c>
      <c r="D15" s="56" t="s">
        <v>159</v>
      </c>
      <c r="E15" s="56" t="s">
        <v>161</v>
      </c>
      <c r="F15" s="47" t="n">
        <v>517.5</v>
      </c>
      <c r="G15" s="47" t="n">
        <v>517.5</v>
      </c>
      <c r="H15" s="47" t="n">
        <v>517.5</v>
      </c>
    </row>
    <row r="16" customFormat="false" ht="49.5" hidden="false" customHeight="false" outlineLevel="0" collapsed="false">
      <c r="A16" s="45" t="s">
        <v>118</v>
      </c>
      <c r="B16" s="62" t="s">
        <v>114</v>
      </c>
      <c r="C16" s="62" t="s">
        <v>119</v>
      </c>
      <c r="D16" s="62"/>
      <c r="E16" s="62"/>
      <c r="F16" s="44" t="n">
        <f aca="false">SUM(F17)</f>
        <v>1352.6</v>
      </c>
      <c r="G16" s="44" t="n">
        <f aca="false">SUM(G17)</f>
        <v>988.6</v>
      </c>
      <c r="H16" s="44" t="n">
        <f aca="false">SUM(H17)</f>
        <v>561.9</v>
      </c>
    </row>
    <row r="17" customFormat="false" ht="78.75" hidden="false" customHeight="true" outlineLevel="0" collapsed="false">
      <c r="A17" s="61" t="s">
        <v>154</v>
      </c>
      <c r="B17" s="62" t="s">
        <v>114</v>
      </c>
      <c r="C17" s="62" t="s">
        <v>119</v>
      </c>
      <c r="D17" s="62" t="s">
        <v>155</v>
      </c>
      <c r="E17" s="62"/>
      <c r="F17" s="44" t="n">
        <f aca="false">SUM(F19)</f>
        <v>1352.6</v>
      </c>
      <c r="G17" s="44" t="n">
        <f aca="false">SUM(G19)</f>
        <v>988.6</v>
      </c>
      <c r="H17" s="44" t="n">
        <f aca="false">SUM(H19)</f>
        <v>561.9</v>
      </c>
    </row>
    <row r="18" customFormat="false" ht="49.5" hidden="false" customHeight="false" outlineLevel="0" collapsed="false">
      <c r="A18" s="61" t="s">
        <v>162</v>
      </c>
      <c r="B18" s="62" t="s">
        <v>114</v>
      </c>
      <c r="C18" s="62" t="s">
        <v>119</v>
      </c>
      <c r="D18" s="62" t="s">
        <v>163</v>
      </c>
      <c r="E18" s="62"/>
      <c r="F18" s="44" t="n">
        <f aca="false">F19</f>
        <v>1352.6</v>
      </c>
      <c r="G18" s="44" t="n">
        <f aca="false">G19</f>
        <v>988.6</v>
      </c>
      <c r="H18" s="44" t="n">
        <f aca="false">H19</f>
        <v>561.9</v>
      </c>
    </row>
    <row r="19" customFormat="false" ht="33" hidden="false" customHeight="false" outlineLevel="0" collapsed="false">
      <c r="A19" s="58" t="s">
        <v>164</v>
      </c>
      <c r="B19" s="56" t="s">
        <v>114</v>
      </c>
      <c r="C19" s="56" t="s">
        <v>119</v>
      </c>
      <c r="D19" s="56" t="s">
        <v>165</v>
      </c>
      <c r="E19" s="56"/>
      <c r="F19" s="47" t="n">
        <f aca="false">SUM(F20:F22)</f>
        <v>1352.6</v>
      </c>
      <c r="G19" s="47" t="n">
        <f aca="false">SUM(G20:G22)</f>
        <v>988.6</v>
      </c>
      <c r="H19" s="47" t="n">
        <f aca="false">SUM(H20:H22)</f>
        <v>561.9</v>
      </c>
    </row>
    <row r="20" customFormat="false" ht="32.25" hidden="false" customHeight="true" outlineLevel="0" collapsed="false">
      <c r="A20" s="58" t="s">
        <v>160</v>
      </c>
      <c r="B20" s="56" t="s">
        <v>114</v>
      </c>
      <c r="C20" s="56" t="s">
        <v>119</v>
      </c>
      <c r="D20" s="56" t="s">
        <v>165</v>
      </c>
      <c r="E20" s="56" t="s">
        <v>161</v>
      </c>
      <c r="F20" s="47" t="n">
        <f aca="false">479.2-54</f>
        <v>425.2</v>
      </c>
      <c r="G20" s="47" t="n">
        <v>479.2</v>
      </c>
      <c r="H20" s="47" t="n">
        <v>479.2</v>
      </c>
    </row>
    <row r="21" customFormat="false" ht="33" hidden="false" customHeight="false" outlineLevel="0" collapsed="false">
      <c r="A21" s="48" t="s">
        <v>166</v>
      </c>
      <c r="B21" s="56" t="s">
        <v>114</v>
      </c>
      <c r="C21" s="56" t="s">
        <v>119</v>
      </c>
      <c r="D21" s="56" t="s">
        <v>165</v>
      </c>
      <c r="E21" s="56" t="s">
        <v>167</v>
      </c>
      <c r="F21" s="47" t="n">
        <f aca="false">842.1+80.3</f>
        <v>922.4</v>
      </c>
      <c r="G21" s="47" t="n">
        <v>509.4</v>
      </c>
      <c r="H21" s="47" t="n">
        <v>82.7</v>
      </c>
    </row>
    <row r="22" customFormat="false" ht="16.5" hidden="false" customHeight="false" outlineLevel="0" collapsed="false">
      <c r="A22" s="58" t="s">
        <v>168</v>
      </c>
      <c r="B22" s="56" t="s">
        <v>114</v>
      </c>
      <c r="C22" s="56" t="s">
        <v>119</v>
      </c>
      <c r="D22" s="56" t="s">
        <v>165</v>
      </c>
      <c r="E22" s="56" t="s">
        <v>169</v>
      </c>
      <c r="F22" s="47" t="n">
        <f aca="false">1+4</f>
        <v>5</v>
      </c>
      <c r="G22" s="47" t="n">
        <v>0</v>
      </c>
      <c r="H22" s="47" t="n">
        <v>0</v>
      </c>
    </row>
    <row r="23" customFormat="false" ht="33" hidden="false" customHeight="false" outlineLevel="0" collapsed="false">
      <c r="A23" s="78" t="s">
        <v>120</v>
      </c>
      <c r="B23" s="79" t="s">
        <v>114</v>
      </c>
      <c r="C23" s="79" t="s">
        <v>121</v>
      </c>
      <c r="D23" s="79"/>
      <c r="E23" s="79"/>
      <c r="F23" s="80" t="n">
        <f aca="false">F24</f>
        <v>27.9</v>
      </c>
      <c r="G23" s="80" t="n">
        <f aca="false">G24</f>
        <v>27.9</v>
      </c>
      <c r="H23" s="80" t="n">
        <f aca="false">H24</f>
        <v>27.9</v>
      </c>
    </row>
    <row r="24" customFormat="false" ht="66" hidden="false" customHeight="false" outlineLevel="0" collapsed="false">
      <c r="A24" s="81" t="s">
        <v>170</v>
      </c>
      <c r="B24" s="79" t="s">
        <v>171</v>
      </c>
      <c r="C24" s="79" t="s">
        <v>121</v>
      </c>
      <c r="D24" s="62" t="s">
        <v>172</v>
      </c>
      <c r="E24" s="79"/>
      <c r="F24" s="80" t="n">
        <f aca="false">F25</f>
        <v>27.9</v>
      </c>
      <c r="G24" s="80" t="n">
        <f aca="false">G25</f>
        <v>27.9</v>
      </c>
      <c r="H24" s="80" t="n">
        <f aca="false">H25</f>
        <v>27.9</v>
      </c>
    </row>
    <row r="25" customFormat="false" ht="33" hidden="false" customHeight="false" outlineLevel="0" collapsed="false">
      <c r="A25" s="61" t="s">
        <v>173</v>
      </c>
      <c r="B25" s="79" t="s">
        <v>114</v>
      </c>
      <c r="C25" s="79" t="s">
        <v>121</v>
      </c>
      <c r="D25" s="62" t="s">
        <v>174</v>
      </c>
      <c r="E25" s="79"/>
      <c r="F25" s="80" t="n">
        <f aca="false">F26+F28</f>
        <v>27.9</v>
      </c>
      <c r="G25" s="80" t="n">
        <f aca="false">G26+G28</f>
        <v>27.9</v>
      </c>
      <c r="H25" s="80" t="n">
        <f aca="false">H26+H28</f>
        <v>27.9</v>
      </c>
    </row>
    <row r="26" customFormat="false" ht="49.5" hidden="false" customHeight="false" outlineLevel="0" collapsed="false">
      <c r="A26" s="59" t="s">
        <v>175</v>
      </c>
      <c r="B26" s="60" t="s">
        <v>114</v>
      </c>
      <c r="C26" s="60" t="s">
        <v>121</v>
      </c>
      <c r="D26" s="60" t="s">
        <v>176</v>
      </c>
      <c r="E26" s="60"/>
      <c r="F26" s="82" t="n">
        <f aca="false">F27</f>
        <v>13.8</v>
      </c>
      <c r="G26" s="82" t="n">
        <f aca="false">G27</f>
        <v>13.8</v>
      </c>
      <c r="H26" s="82" t="n">
        <f aca="false">H27</f>
        <v>13.8</v>
      </c>
    </row>
    <row r="27" customFormat="false" ht="16.5" hidden="false" customHeight="false" outlineLevel="0" collapsed="false">
      <c r="A27" s="59" t="s">
        <v>101</v>
      </c>
      <c r="B27" s="60" t="s">
        <v>171</v>
      </c>
      <c r="C27" s="60" t="s">
        <v>121</v>
      </c>
      <c r="D27" s="60" t="s">
        <v>176</v>
      </c>
      <c r="E27" s="60" t="s">
        <v>177</v>
      </c>
      <c r="F27" s="82" t="n">
        <v>13.8</v>
      </c>
      <c r="G27" s="82" t="n">
        <v>13.8</v>
      </c>
      <c r="H27" s="82" t="n">
        <v>13.8</v>
      </c>
    </row>
    <row r="28" customFormat="false" ht="49.5" hidden="false" customHeight="false" outlineLevel="0" collapsed="false">
      <c r="A28" s="83" t="s">
        <v>178</v>
      </c>
      <c r="B28" s="84" t="s">
        <v>114</v>
      </c>
      <c r="C28" s="84" t="s">
        <v>121</v>
      </c>
      <c r="D28" s="84" t="s">
        <v>179</v>
      </c>
      <c r="E28" s="84"/>
      <c r="F28" s="85" t="n">
        <f aca="false">F29</f>
        <v>14.1</v>
      </c>
      <c r="G28" s="85" t="n">
        <f aca="false">G29</f>
        <v>14.1</v>
      </c>
      <c r="H28" s="85" t="n">
        <f aca="false">H29</f>
        <v>14.1</v>
      </c>
    </row>
    <row r="29" customFormat="false" ht="16.5" hidden="false" customHeight="false" outlineLevel="0" collapsed="false">
      <c r="A29" s="83" t="s">
        <v>101</v>
      </c>
      <c r="B29" s="84" t="s">
        <v>114</v>
      </c>
      <c r="C29" s="84" t="s">
        <v>121</v>
      </c>
      <c r="D29" s="84" t="s">
        <v>179</v>
      </c>
      <c r="E29" s="84" t="s">
        <v>177</v>
      </c>
      <c r="F29" s="85" t="n">
        <v>14.1</v>
      </c>
      <c r="G29" s="85" t="n">
        <v>14.1</v>
      </c>
      <c r="H29" s="85" t="n">
        <v>14.1</v>
      </c>
    </row>
    <row r="30" customFormat="false" ht="16.5" hidden="false" customHeight="false" outlineLevel="0" collapsed="false">
      <c r="A30" s="78" t="s">
        <v>122</v>
      </c>
      <c r="B30" s="79" t="s">
        <v>114</v>
      </c>
      <c r="C30" s="79" t="s">
        <v>123</v>
      </c>
      <c r="D30" s="79"/>
      <c r="E30" s="79"/>
      <c r="F30" s="80" t="n">
        <f aca="false">F31+F35</f>
        <v>2.9</v>
      </c>
      <c r="G30" s="80" t="n">
        <f aca="false">G31+G35</f>
        <v>2.9</v>
      </c>
      <c r="H30" s="80" t="n">
        <f aca="false">H31+H35</f>
        <v>2.9</v>
      </c>
    </row>
    <row r="31" customFormat="false" ht="66" hidden="false" customHeight="false" outlineLevel="0" collapsed="false">
      <c r="A31" s="78" t="s">
        <v>154</v>
      </c>
      <c r="B31" s="79" t="s">
        <v>114</v>
      </c>
      <c r="C31" s="79" t="s">
        <v>123</v>
      </c>
      <c r="D31" s="79" t="s">
        <v>155</v>
      </c>
      <c r="E31" s="79"/>
      <c r="F31" s="80" t="n">
        <f aca="false">F32</f>
        <v>1.3</v>
      </c>
      <c r="G31" s="80" t="n">
        <f aca="false">G32</f>
        <v>1.3</v>
      </c>
      <c r="H31" s="80" t="n">
        <f aca="false">H32</f>
        <v>1.3</v>
      </c>
    </row>
    <row r="32" customFormat="false" ht="49.5" hidden="false" customHeight="false" outlineLevel="0" collapsed="false">
      <c r="A32" s="83" t="s">
        <v>162</v>
      </c>
      <c r="B32" s="84" t="s">
        <v>114</v>
      </c>
      <c r="C32" s="84" t="s">
        <v>123</v>
      </c>
      <c r="D32" s="84" t="s">
        <v>163</v>
      </c>
      <c r="E32" s="84"/>
      <c r="F32" s="85" t="n">
        <f aca="false">F33</f>
        <v>1.3</v>
      </c>
      <c r="G32" s="85" t="n">
        <f aca="false">G33</f>
        <v>1.3</v>
      </c>
      <c r="H32" s="85" t="n">
        <f aca="false">H33</f>
        <v>1.3</v>
      </c>
    </row>
    <row r="33" customFormat="false" ht="16.5" hidden="false" customHeight="false" outlineLevel="0" collapsed="false">
      <c r="A33" s="83" t="s">
        <v>180</v>
      </c>
      <c r="B33" s="84" t="s">
        <v>114</v>
      </c>
      <c r="C33" s="84" t="s">
        <v>123</v>
      </c>
      <c r="D33" s="84" t="s">
        <v>181</v>
      </c>
      <c r="E33" s="84"/>
      <c r="F33" s="85" t="n">
        <f aca="false">F34</f>
        <v>1.3</v>
      </c>
      <c r="G33" s="85" t="n">
        <f aca="false">G34</f>
        <v>1.3</v>
      </c>
      <c r="H33" s="85" t="n">
        <f aca="false">H34</f>
        <v>1.3</v>
      </c>
    </row>
    <row r="34" customFormat="false" ht="16.5" hidden="false" customHeight="false" outlineLevel="0" collapsed="false">
      <c r="A34" s="83" t="s">
        <v>168</v>
      </c>
      <c r="B34" s="84" t="s">
        <v>114</v>
      </c>
      <c r="C34" s="84" t="s">
        <v>123</v>
      </c>
      <c r="D34" s="84" t="s">
        <v>181</v>
      </c>
      <c r="E34" s="84" t="s">
        <v>169</v>
      </c>
      <c r="F34" s="85" t="n">
        <v>1.3</v>
      </c>
      <c r="G34" s="85" t="n">
        <v>1.3</v>
      </c>
      <c r="H34" s="85" t="n">
        <v>1.3</v>
      </c>
    </row>
    <row r="35" customFormat="false" ht="49.5" hidden="false" customHeight="false" outlineLevel="0" collapsed="false">
      <c r="A35" s="45" t="s">
        <v>182</v>
      </c>
      <c r="B35" s="86" t="s">
        <v>114</v>
      </c>
      <c r="C35" s="86" t="s">
        <v>123</v>
      </c>
      <c r="D35" s="86" t="s">
        <v>183</v>
      </c>
      <c r="E35" s="86"/>
      <c r="F35" s="87" t="n">
        <f aca="false">F36</f>
        <v>1.6</v>
      </c>
      <c r="G35" s="87" t="n">
        <f aca="false">G36</f>
        <v>1.6</v>
      </c>
      <c r="H35" s="87" t="n">
        <f aca="false">H36</f>
        <v>1.6</v>
      </c>
    </row>
    <row r="36" customFormat="false" ht="22.5" hidden="false" customHeight="true" outlineLevel="0" collapsed="false">
      <c r="A36" s="1" t="s">
        <v>184</v>
      </c>
      <c r="B36" s="84" t="s">
        <v>114</v>
      </c>
      <c r="C36" s="84" t="s">
        <v>123</v>
      </c>
      <c r="D36" s="84" t="s">
        <v>185</v>
      </c>
      <c r="E36" s="84"/>
      <c r="F36" s="85" t="n">
        <f aca="false">F37</f>
        <v>1.6</v>
      </c>
      <c r="G36" s="85" t="n">
        <f aca="false">G37</f>
        <v>1.6</v>
      </c>
      <c r="H36" s="85" t="n">
        <f aca="false">H37</f>
        <v>1.6</v>
      </c>
    </row>
    <row r="37" customFormat="false" ht="22.5" hidden="false" customHeight="true" outlineLevel="0" collapsed="false">
      <c r="A37" s="83" t="s">
        <v>186</v>
      </c>
      <c r="B37" s="84" t="s">
        <v>114</v>
      </c>
      <c r="C37" s="84" t="s">
        <v>123</v>
      </c>
      <c r="D37" s="84" t="s">
        <v>187</v>
      </c>
      <c r="E37" s="84"/>
      <c r="F37" s="85" t="n">
        <f aca="false">F38</f>
        <v>1.6</v>
      </c>
      <c r="G37" s="85" t="n">
        <f aca="false">G38</f>
        <v>1.6</v>
      </c>
      <c r="H37" s="85" t="n">
        <f aca="false">H38</f>
        <v>1.6</v>
      </c>
    </row>
    <row r="38" customFormat="false" ht="33" hidden="false" customHeight="false" outlineLevel="0" collapsed="false">
      <c r="A38" s="48" t="s">
        <v>166</v>
      </c>
      <c r="B38" s="84" t="s">
        <v>114</v>
      </c>
      <c r="C38" s="84" t="s">
        <v>123</v>
      </c>
      <c r="D38" s="84" t="s">
        <v>187</v>
      </c>
      <c r="E38" s="84" t="s">
        <v>167</v>
      </c>
      <c r="F38" s="85" t="n">
        <v>1.6</v>
      </c>
      <c r="G38" s="85" t="n">
        <v>1.6</v>
      </c>
      <c r="H38" s="85" t="n">
        <v>1.6</v>
      </c>
    </row>
    <row r="39" customFormat="false" ht="16.5" hidden="false" customHeight="false" outlineLevel="0" collapsed="false">
      <c r="A39" s="78" t="s">
        <v>124</v>
      </c>
      <c r="B39" s="79" t="s">
        <v>117</v>
      </c>
      <c r="C39" s="79" t="s">
        <v>115</v>
      </c>
      <c r="D39" s="79"/>
      <c r="E39" s="79"/>
      <c r="F39" s="80" t="n">
        <f aca="false">F40</f>
        <v>94.9</v>
      </c>
      <c r="G39" s="80" t="n">
        <f aca="false">G40</f>
        <v>96</v>
      </c>
      <c r="H39" s="80" t="n">
        <f aca="false">H40</f>
        <v>99.7</v>
      </c>
    </row>
    <row r="40" customFormat="false" ht="16.5" hidden="false" customHeight="false" outlineLevel="0" collapsed="false">
      <c r="A40" s="78" t="s">
        <v>125</v>
      </c>
      <c r="B40" s="79" t="s">
        <v>117</v>
      </c>
      <c r="C40" s="79" t="s">
        <v>126</v>
      </c>
      <c r="D40" s="79"/>
      <c r="E40" s="79"/>
      <c r="F40" s="80" t="n">
        <f aca="false">F41</f>
        <v>94.9</v>
      </c>
      <c r="G40" s="80" t="n">
        <f aca="false">G41</f>
        <v>96</v>
      </c>
      <c r="H40" s="80" t="n">
        <f aca="false">H41</f>
        <v>99.7</v>
      </c>
    </row>
    <row r="41" customFormat="false" ht="70.5" hidden="false" customHeight="true" outlineLevel="0" collapsed="false">
      <c r="A41" s="78" t="s">
        <v>188</v>
      </c>
      <c r="B41" s="79" t="s">
        <v>117</v>
      </c>
      <c r="C41" s="79" t="s">
        <v>126</v>
      </c>
      <c r="D41" s="62" t="s">
        <v>189</v>
      </c>
      <c r="E41" s="79"/>
      <c r="F41" s="80" t="n">
        <f aca="false">F42</f>
        <v>94.9</v>
      </c>
      <c r="G41" s="80" t="n">
        <f aca="false">G42</f>
        <v>96</v>
      </c>
      <c r="H41" s="80" t="n">
        <f aca="false">H42</f>
        <v>99.7</v>
      </c>
    </row>
    <row r="42" customFormat="false" ht="59.25" hidden="false" customHeight="true" outlineLevel="0" collapsed="false">
      <c r="A42" s="61" t="s">
        <v>190</v>
      </c>
      <c r="B42" s="79" t="s">
        <v>117</v>
      </c>
      <c r="C42" s="79" t="s">
        <v>126</v>
      </c>
      <c r="D42" s="62" t="s">
        <v>191</v>
      </c>
      <c r="E42" s="79"/>
      <c r="F42" s="80" t="n">
        <f aca="false">F43</f>
        <v>94.9</v>
      </c>
      <c r="G42" s="80" t="n">
        <f aca="false">G43</f>
        <v>96</v>
      </c>
      <c r="H42" s="80" t="n">
        <f aca="false">H43</f>
        <v>99.7</v>
      </c>
    </row>
    <row r="43" customFormat="false" ht="16.5" hidden="false" customHeight="false" outlineLevel="0" collapsed="false">
      <c r="A43" s="59" t="s">
        <v>192</v>
      </c>
      <c r="B43" s="60" t="s">
        <v>117</v>
      </c>
      <c r="C43" s="60" t="s">
        <v>126</v>
      </c>
      <c r="D43" s="60" t="s">
        <v>193</v>
      </c>
      <c r="E43" s="60"/>
      <c r="F43" s="82" t="n">
        <f aca="false">F44+F45</f>
        <v>94.9</v>
      </c>
      <c r="G43" s="82" t="n">
        <f aca="false">G44+G45</f>
        <v>96</v>
      </c>
      <c r="H43" s="82" t="n">
        <f aca="false">H44+H45</f>
        <v>99.7</v>
      </c>
    </row>
    <row r="44" customFormat="false" ht="16.5" hidden="false" customHeight="false" outlineLevel="0" collapsed="false">
      <c r="A44" s="59" t="s">
        <v>160</v>
      </c>
      <c r="B44" s="60" t="s">
        <v>117</v>
      </c>
      <c r="C44" s="60" t="s">
        <v>126</v>
      </c>
      <c r="D44" s="60" t="s">
        <v>193</v>
      </c>
      <c r="E44" s="60" t="s">
        <v>161</v>
      </c>
      <c r="F44" s="82" t="n">
        <v>93.4</v>
      </c>
      <c r="G44" s="82" t="n">
        <v>94</v>
      </c>
      <c r="H44" s="82" t="n">
        <v>97</v>
      </c>
    </row>
    <row r="45" customFormat="false" ht="33" hidden="false" customHeight="false" outlineLevel="0" collapsed="false">
      <c r="A45" s="59" t="s">
        <v>166</v>
      </c>
      <c r="B45" s="60" t="s">
        <v>117</v>
      </c>
      <c r="C45" s="60" t="s">
        <v>126</v>
      </c>
      <c r="D45" s="60" t="s">
        <v>193</v>
      </c>
      <c r="E45" s="60" t="s">
        <v>167</v>
      </c>
      <c r="F45" s="82" t="n">
        <v>1.5</v>
      </c>
      <c r="G45" s="82" t="n">
        <v>2</v>
      </c>
      <c r="H45" s="82" t="n">
        <v>2.7</v>
      </c>
    </row>
    <row r="46" customFormat="false" ht="15.75" hidden="false" customHeight="true" outlineLevel="0" collapsed="false">
      <c r="A46" s="45" t="s">
        <v>127</v>
      </c>
      <c r="B46" s="65" t="s">
        <v>126</v>
      </c>
      <c r="C46" s="65" t="s">
        <v>115</v>
      </c>
      <c r="D46" s="79"/>
      <c r="E46" s="62"/>
      <c r="F46" s="44" t="n">
        <f aca="false">F47</f>
        <v>94.8</v>
      </c>
      <c r="G46" s="44" t="n">
        <f aca="false">G47</f>
        <v>62.1</v>
      </c>
      <c r="H46" s="44" t="n">
        <f aca="false">H47</f>
        <v>0</v>
      </c>
    </row>
    <row r="47" customFormat="false" ht="38.25" hidden="false" customHeight="true" outlineLevel="0" collapsed="false">
      <c r="A47" s="45" t="s">
        <v>194</v>
      </c>
      <c r="B47" s="62" t="s">
        <v>126</v>
      </c>
      <c r="C47" s="62" t="s">
        <v>128</v>
      </c>
      <c r="D47" s="62"/>
      <c r="E47" s="62"/>
      <c r="F47" s="44" t="n">
        <f aca="false">F48</f>
        <v>94.8</v>
      </c>
      <c r="G47" s="44" t="n">
        <f aca="false">G48</f>
        <v>62.1</v>
      </c>
      <c r="H47" s="44" t="n">
        <f aca="false">H48</f>
        <v>0</v>
      </c>
    </row>
    <row r="48" customFormat="false" ht="66" hidden="false" customHeight="false" outlineLevel="0" collapsed="false">
      <c r="A48" s="45" t="s">
        <v>195</v>
      </c>
      <c r="B48" s="62" t="s">
        <v>126</v>
      </c>
      <c r="C48" s="62" t="s">
        <v>128</v>
      </c>
      <c r="D48" s="62" t="s">
        <v>196</v>
      </c>
      <c r="E48" s="62"/>
      <c r="F48" s="44" t="n">
        <f aca="false">F49+F52</f>
        <v>94.8</v>
      </c>
      <c r="G48" s="44" t="n">
        <f aca="false">G49+G52</f>
        <v>62.1</v>
      </c>
      <c r="H48" s="44" t="n">
        <f aca="false">H49+H52</f>
        <v>0</v>
      </c>
    </row>
    <row r="49" customFormat="false" ht="42.75" hidden="false" customHeight="true" outlineLevel="0" collapsed="false">
      <c r="A49" s="61" t="s">
        <v>197</v>
      </c>
      <c r="B49" s="62" t="s">
        <v>126</v>
      </c>
      <c r="C49" s="62" t="s">
        <v>128</v>
      </c>
      <c r="D49" s="62" t="s">
        <v>198</v>
      </c>
      <c r="E49" s="62"/>
      <c r="F49" s="44" t="n">
        <f aca="false">F50</f>
        <v>2</v>
      </c>
      <c r="G49" s="44" t="n">
        <f aca="false">G50</f>
        <v>1</v>
      </c>
      <c r="H49" s="44" t="n">
        <f aca="false">H50</f>
        <v>0</v>
      </c>
    </row>
    <row r="50" customFormat="false" ht="33" hidden="false" customHeight="false" outlineLevel="0" collapsed="false">
      <c r="A50" s="58" t="s">
        <v>199</v>
      </c>
      <c r="B50" s="56" t="s">
        <v>126</v>
      </c>
      <c r="C50" s="56" t="s">
        <v>128</v>
      </c>
      <c r="D50" s="56" t="s">
        <v>200</v>
      </c>
      <c r="E50" s="56"/>
      <c r="F50" s="47" t="n">
        <f aca="false">F51</f>
        <v>2</v>
      </c>
      <c r="G50" s="47" t="n">
        <f aca="false">G51</f>
        <v>1</v>
      </c>
      <c r="H50" s="47" t="n">
        <f aca="false">H51</f>
        <v>0</v>
      </c>
    </row>
    <row r="51" customFormat="false" ht="33" hidden="false" customHeight="false" outlineLevel="0" collapsed="false">
      <c r="A51" s="58" t="s">
        <v>166</v>
      </c>
      <c r="B51" s="56" t="s">
        <v>126</v>
      </c>
      <c r="C51" s="56" t="s">
        <v>128</v>
      </c>
      <c r="D51" s="56" t="s">
        <v>200</v>
      </c>
      <c r="E51" s="56" t="s">
        <v>167</v>
      </c>
      <c r="F51" s="47" t="n">
        <v>2</v>
      </c>
      <c r="G51" s="47" t="n">
        <v>1</v>
      </c>
      <c r="H51" s="47" t="n">
        <v>0</v>
      </c>
    </row>
    <row r="52" customFormat="false" ht="30.75" hidden="false" customHeight="true" outlineLevel="0" collapsed="false">
      <c r="A52" s="88" t="s">
        <v>201</v>
      </c>
      <c r="B52" s="62" t="s">
        <v>126</v>
      </c>
      <c r="C52" s="62" t="s">
        <v>128</v>
      </c>
      <c r="D52" s="62" t="s">
        <v>202</v>
      </c>
      <c r="E52" s="62"/>
      <c r="F52" s="44" t="n">
        <f aca="false">F53+F55+F59+F57</f>
        <v>92.8</v>
      </c>
      <c r="G52" s="44" t="n">
        <f aca="false">G53+G55+G59+G57</f>
        <v>61.1</v>
      </c>
      <c r="H52" s="44" t="n">
        <f aca="false">H53+H55+H59+H57</f>
        <v>0</v>
      </c>
    </row>
    <row r="53" customFormat="false" ht="16.5" hidden="true" customHeight="false" outlineLevel="0" collapsed="false">
      <c r="A53" s="83" t="s">
        <v>203</v>
      </c>
      <c r="B53" s="56" t="s">
        <v>126</v>
      </c>
      <c r="C53" s="56" t="s">
        <v>128</v>
      </c>
      <c r="D53" s="56" t="s">
        <v>204</v>
      </c>
      <c r="E53" s="56"/>
      <c r="F53" s="47" t="n">
        <f aca="false">F54</f>
        <v>0</v>
      </c>
      <c r="G53" s="47" t="n">
        <f aca="false">G54</f>
        <v>0</v>
      </c>
      <c r="H53" s="47" t="n">
        <f aca="false">H54</f>
        <v>0</v>
      </c>
    </row>
    <row r="54" customFormat="false" ht="40.5" hidden="true" customHeight="true" outlineLevel="0" collapsed="false">
      <c r="A54" s="83" t="s">
        <v>166</v>
      </c>
      <c r="B54" s="56" t="s">
        <v>126</v>
      </c>
      <c r="C54" s="56" t="s">
        <v>128</v>
      </c>
      <c r="D54" s="56" t="s">
        <v>204</v>
      </c>
      <c r="E54" s="56" t="s">
        <v>167</v>
      </c>
      <c r="F54" s="47" t="n">
        <f aca="false">50-40+25.8-35.8</f>
        <v>0</v>
      </c>
      <c r="G54" s="47" t="n">
        <v>0</v>
      </c>
      <c r="H54" s="47" t="n">
        <v>0</v>
      </c>
    </row>
    <row r="55" customFormat="false" ht="33" hidden="false" customHeight="false" outlineLevel="0" collapsed="false">
      <c r="A55" s="83" t="s">
        <v>205</v>
      </c>
      <c r="B55" s="84" t="s">
        <v>126</v>
      </c>
      <c r="C55" s="84" t="s">
        <v>128</v>
      </c>
      <c r="D55" s="84" t="s">
        <v>206</v>
      </c>
      <c r="E55" s="84"/>
      <c r="F55" s="85" t="n">
        <f aca="false">F56</f>
        <v>67.1</v>
      </c>
      <c r="G55" s="85" t="n">
        <f aca="false">G56</f>
        <v>61.1</v>
      </c>
      <c r="H55" s="85" t="n">
        <f aca="false">H56</f>
        <v>0</v>
      </c>
    </row>
    <row r="56" customFormat="false" ht="33" hidden="false" customHeight="false" outlineLevel="0" collapsed="false">
      <c r="A56" s="58" t="s">
        <v>166</v>
      </c>
      <c r="B56" s="56" t="s">
        <v>126</v>
      </c>
      <c r="C56" s="56" t="s">
        <v>128</v>
      </c>
      <c r="D56" s="84" t="s">
        <v>206</v>
      </c>
      <c r="E56" s="56" t="s">
        <v>167</v>
      </c>
      <c r="F56" s="47" t="n">
        <v>67.1</v>
      </c>
      <c r="G56" s="47" t="n">
        <v>61.1</v>
      </c>
      <c r="H56" s="47" t="n">
        <v>0</v>
      </c>
    </row>
    <row r="57" customFormat="false" ht="33" hidden="false" customHeight="false" outlineLevel="0" collapsed="false">
      <c r="A57" s="58" t="s">
        <v>207</v>
      </c>
      <c r="B57" s="56" t="s">
        <v>126</v>
      </c>
      <c r="C57" s="56" t="s">
        <v>128</v>
      </c>
      <c r="D57" s="84" t="s">
        <v>208</v>
      </c>
      <c r="E57" s="56"/>
      <c r="F57" s="47" t="n">
        <f aca="false">F58</f>
        <v>4.2</v>
      </c>
      <c r="G57" s="47" t="n">
        <v>0</v>
      </c>
      <c r="H57" s="47" t="n">
        <v>0</v>
      </c>
    </row>
    <row r="58" customFormat="false" ht="33" hidden="false" customHeight="false" outlineLevel="0" collapsed="false">
      <c r="A58" s="58" t="s">
        <v>166</v>
      </c>
      <c r="B58" s="56" t="s">
        <v>126</v>
      </c>
      <c r="C58" s="56" t="s">
        <v>128</v>
      </c>
      <c r="D58" s="84" t="s">
        <v>208</v>
      </c>
      <c r="E58" s="56" t="s">
        <v>167</v>
      </c>
      <c r="F58" s="47" t="n">
        <v>4.2</v>
      </c>
      <c r="G58" s="47" t="n">
        <v>0</v>
      </c>
      <c r="H58" s="47" t="n">
        <v>0</v>
      </c>
    </row>
    <row r="59" customFormat="false" ht="33" hidden="false" customHeight="false" outlineLevel="0" collapsed="false">
      <c r="A59" s="58" t="s">
        <v>209</v>
      </c>
      <c r="B59" s="56" t="s">
        <v>126</v>
      </c>
      <c r="C59" s="56" t="s">
        <v>128</v>
      </c>
      <c r="D59" s="56" t="s">
        <v>210</v>
      </c>
      <c r="E59" s="56"/>
      <c r="F59" s="47" t="n">
        <f aca="false">F60</f>
        <v>21.5</v>
      </c>
      <c r="G59" s="47" t="n">
        <f aca="false">G60</f>
        <v>0</v>
      </c>
      <c r="H59" s="47" t="n">
        <f aca="false">H60</f>
        <v>0</v>
      </c>
    </row>
    <row r="60" customFormat="false" ht="33" hidden="false" customHeight="false" outlineLevel="0" collapsed="false">
      <c r="A60" s="58" t="s">
        <v>166</v>
      </c>
      <c r="B60" s="56" t="s">
        <v>126</v>
      </c>
      <c r="C60" s="56" t="s">
        <v>128</v>
      </c>
      <c r="D60" s="56" t="s">
        <v>210</v>
      </c>
      <c r="E60" s="56" t="s">
        <v>167</v>
      </c>
      <c r="F60" s="47" t="n">
        <f aca="false">40-34+6+9.5</f>
        <v>21.5</v>
      </c>
      <c r="G60" s="47" t="n">
        <v>0</v>
      </c>
      <c r="H60" s="47" t="n">
        <v>0</v>
      </c>
    </row>
    <row r="61" customFormat="false" ht="18.75" hidden="false" customHeight="true" outlineLevel="0" collapsed="false">
      <c r="A61" s="45" t="s">
        <v>129</v>
      </c>
      <c r="B61" s="62" t="s">
        <v>119</v>
      </c>
      <c r="C61" s="62" t="s">
        <v>115</v>
      </c>
      <c r="D61" s="56"/>
      <c r="E61" s="56"/>
      <c r="F61" s="44" t="n">
        <f aca="false">F62+F74</f>
        <v>467.4</v>
      </c>
      <c r="G61" s="44" t="n">
        <f aca="false">G62+G74</f>
        <v>420.8</v>
      </c>
      <c r="H61" s="44" t="n">
        <f aca="false">H62+H74</f>
        <v>437.6</v>
      </c>
    </row>
    <row r="62" customFormat="false" ht="16.5" hidden="false" customHeight="false" outlineLevel="0" collapsed="false">
      <c r="A62" s="45" t="s">
        <v>130</v>
      </c>
      <c r="B62" s="62" t="s">
        <v>119</v>
      </c>
      <c r="C62" s="62" t="s">
        <v>131</v>
      </c>
      <c r="D62" s="62"/>
      <c r="E62" s="62"/>
      <c r="F62" s="44" t="n">
        <f aca="false">F63</f>
        <v>465.6</v>
      </c>
      <c r="G62" s="44" t="n">
        <f aca="false">G63</f>
        <v>419</v>
      </c>
      <c r="H62" s="44" t="n">
        <f aca="false">H63</f>
        <v>435.8</v>
      </c>
    </row>
    <row r="63" customFormat="false" ht="54.75" hidden="false" customHeight="true" outlineLevel="0" collapsed="false">
      <c r="A63" s="45" t="s">
        <v>211</v>
      </c>
      <c r="B63" s="62" t="s">
        <v>119</v>
      </c>
      <c r="C63" s="62" t="s">
        <v>131</v>
      </c>
      <c r="D63" s="62" t="s">
        <v>212</v>
      </c>
      <c r="E63" s="62"/>
      <c r="F63" s="44" t="n">
        <f aca="false">F64+F67</f>
        <v>465.6</v>
      </c>
      <c r="G63" s="44" t="n">
        <f aca="false">G64+G67</f>
        <v>419</v>
      </c>
      <c r="H63" s="44" t="n">
        <f aca="false">H64+H67</f>
        <v>435.8</v>
      </c>
    </row>
    <row r="64" customFormat="false" ht="33" hidden="false" customHeight="false" outlineLevel="0" collapsed="false">
      <c r="A64" s="45" t="s">
        <v>213</v>
      </c>
      <c r="B64" s="62" t="s">
        <v>119</v>
      </c>
      <c r="C64" s="62" t="s">
        <v>131</v>
      </c>
      <c r="D64" s="62" t="s">
        <v>214</v>
      </c>
      <c r="E64" s="62"/>
      <c r="F64" s="44" t="n">
        <f aca="false">F65</f>
        <v>148.6</v>
      </c>
      <c r="G64" s="44" t="n">
        <f aca="false">G65</f>
        <v>97</v>
      </c>
      <c r="H64" s="44" t="n">
        <f aca="false">H65</f>
        <v>108.8</v>
      </c>
    </row>
    <row r="65" customFormat="false" ht="33" hidden="false" customHeight="false" outlineLevel="0" collapsed="false">
      <c r="A65" s="48" t="s">
        <v>215</v>
      </c>
      <c r="B65" s="56" t="s">
        <v>119</v>
      </c>
      <c r="C65" s="56" t="s">
        <v>131</v>
      </c>
      <c r="D65" s="56" t="s">
        <v>216</v>
      </c>
      <c r="E65" s="56"/>
      <c r="F65" s="47" t="n">
        <f aca="false">F66</f>
        <v>148.6</v>
      </c>
      <c r="G65" s="47" t="n">
        <f aca="false">G66</f>
        <v>97</v>
      </c>
      <c r="H65" s="47" t="n">
        <f aca="false">H66</f>
        <v>108.8</v>
      </c>
    </row>
    <row r="66" customFormat="false" ht="33" hidden="false" customHeight="false" outlineLevel="0" collapsed="false">
      <c r="A66" s="58" t="s">
        <v>166</v>
      </c>
      <c r="B66" s="56" t="s">
        <v>119</v>
      </c>
      <c r="C66" s="56" t="s">
        <v>131</v>
      </c>
      <c r="D66" s="56" t="s">
        <v>216</v>
      </c>
      <c r="E66" s="56" t="s">
        <v>167</v>
      </c>
      <c r="F66" s="89" t="n">
        <f aca="false">88.6+60</f>
        <v>148.6</v>
      </c>
      <c r="G66" s="89" t="n">
        <v>97</v>
      </c>
      <c r="H66" s="89" t="n">
        <v>108.8</v>
      </c>
    </row>
    <row r="67" customFormat="false" ht="33" hidden="false" customHeight="false" outlineLevel="0" collapsed="false">
      <c r="A67" s="61" t="s">
        <v>217</v>
      </c>
      <c r="B67" s="62" t="s">
        <v>119</v>
      </c>
      <c r="C67" s="62" t="s">
        <v>131</v>
      </c>
      <c r="D67" s="62" t="s">
        <v>218</v>
      </c>
      <c r="E67" s="62"/>
      <c r="F67" s="44" t="n">
        <f aca="false">F68+F70+F72</f>
        <v>317</v>
      </c>
      <c r="G67" s="44" t="n">
        <f aca="false">G68+G70+G72</f>
        <v>322</v>
      </c>
      <c r="H67" s="44" t="n">
        <f aca="false">H68+H70+H72</f>
        <v>327</v>
      </c>
    </row>
    <row r="68" customFormat="false" ht="16.5" hidden="false" customHeight="false" outlineLevel="0" collapsed="false">
      <c r="A68" s="58" t="s">
        <v>219</v>
      </c>
      <c r="B68" s="56" t="s">
        <v>119</v>
      </c>
      <c r="C68" s="56" t="s">
        <v>131</v>
      </c>
      <c r="D68" s="56" t="s">
        <v>220</v>
      </c>
      <c r="E68" s="56"/>
      <c r="F68" s="47" t="n">
        <f aca="false">F69</f>
        <v>0</v>
      </c>
      <c r="G68" s="47" t="n">
        <f aca="false">G69</f>
        <v>20</v>
      </c>
      <c r="H68" s="47" t="n">
        <f aca="false">H69</f>
        <v>20</v>
      </c>
    </row>
    <row r="69" customFormat="false" ht="33" hidden="false" customHeight="false" outlineLevel="0" collapsed="false">
      <c r="A69" s="58" t="s">
        <v>166</v>
      </c>
      <c r="B69" s="56" t="s">
        <v>119</v>
      </c>
      <c r="C69" s="56" t="s">
        <v>131</v>
      </c>
      <c r="D69" s="56" t="s">
        <v>220</v>
      </c>
      <c r="E69" s="56" t="s">
        <v>167</v>
      </c>
      <c r="F69" s="47" t="n">
        <f aca="false">20-20</f>
        <v>0</v>
      </c>
      <c r="G69" s="47" t="n">
        <v>20</v>
      </c>
      <c r="H69" s="47" t="n">
        <v>20</v>
      </c>
    </row>
    <row r="70" customFormat="false" ht="16.5" hidden="false" customHeight="false" outlineLevel="0" collapsed="false">
      <c r="A70" s="58" t="s">
        <v>221</v>
      </c>
      <c r="B70" s="56" t="s">
        <v>119</v>
      </c>
      <c r="C70" s="56" t="s">
        <v>131</v>
      </c>
      <c r="D70" s="56" t="s">
        <v>222</v>
      </c>
      <c r="E70" s="56"/>
      <c r="F70" s="47" t="n">
        <f aca="false">F71</f>
        <v>177</v>
      </c>
      <c r="G70" s="47" t="n">
        <f aca="false">G71</f>
        <v>182</v>
      </c>
      <c r="H70" s="47" t="n">
        <f aca="false">H71</f>
        <v>187</v>
      </c>
    </row>
    <row r="71" customFormat="false" ht="33" hidden="false" customHeight="false" outlineLevel="0" collapsed="false">
      <c r="A71" s="58" t="s">
        <v>166</v>
      </c>
      <c r="B71" s="56" t="s">
        <v>119</v>
      </c>
      <c r="C71" s="56" t="s">
        <v>131</v>
      </c>
      <c r="D71" s="56" t="s">
        <v>222</v>
      </c>
      <c r="E71" s="56" t="s">
        <v>167</v>
      </c>
      <c r="F71" s="47" t="n">
        <v>177</v>
      </c>
      <c r="G71" s="47" t="n">
        <v>182</v>
      </c>
      <c r="H71" s="47" t="n">
        <v>187</v>
      </c>
    </row>
    <row r="72" customFormat="false" ht="33" hidden="false" customHeight="false" outlineLevel="0" collapsed="false">
      <c r="A72" s="48" t="s">
        <v>223</v>
      </c>
      <c r="B72" s="56" t="s">
        <v>119</v>
      </c>
      <c r="C72" s="56" t="s">
        <v>131</v>
      </c>
      <c r="D72" s="56" t="s">
        <v>224</v>
      </c>
      <c r="E72" s="56"/>
      <c r="F72" s="47" t="n">
        <f aca="false">F73</f>
        <v>140</v>
      </c>
      <c r="G72" s="47" t="n">
        <f aca="false">G73</f>
        <v>120</v>
      </c>
      <c r="H72" s="47" t="n">
        <f aca="false">H73</f>
        <v>120</v>
      </c>
    </row>
    <row r="73" customFormat="false" ht="33" hidden="false" customHeight="false" outlineLevel="0" collapsed="false">
      <c r="A73" s="58" t="s">
        <v>166</v>
      </c>
      <c r="B73" s="56" t="s">
        <v>119</v>
      </c>
      <c r="C73" s="56" t="s">
        <v>131</v>
      </c>
      <c r="D73" s="56" t="s">
        <v>224</v>
      </c>
      <c r="E73" s="56" t="s">
        <v>167</v>
      </c>
      <c r="F73" s="89" t="n">
        <f aca="false">120+20</f>
        <v>140</v>
      </c>
      <c r="G73" s="89" t="n">
        <v>120</v>
      </c>
      <c r="H73" s="89" t="n">
        <v>120</v>
      </c>
    </row>
    <row r="74" customFormat="false" ht="16.5" hidden="false" customHeight="false" outlineLevel="0" collapsed="false">
      <c r="A74" s="45" t="s">
        <v>132</v>
      </c>
      <c r="B74" s="62" t="s">
        <v>119</v>
      </c>
      <c r="C74" s="62" t="s">
        <v>133</v>
      </c>
      <c r="D74" s="62"/>
      <c r="E74" s="62"/>
      <c r="F74" s="44" t="n">
        <f aca="false">F75</f>
        <v>1.8</v>
      </c>
      <c r="G74" s="44" t="n">
        <f aca="false">G75</f>
        <v>1.8</v>
      </c>
      <c r="H74" s="44" t="n">
        <f aca="false">H75</f>
        <v>1.8</v>
      </c>
    </row>
    <row r="75" customFormat="false" ht="75" hidden="false" customHeight="true" outlineLevel="0" collapsed="false">
      <c r="A75" s="88" t="s">
        <v>154</v>
      </c>
      <c r="B75" s="86" t="s">
        <v>119</v>
      </c>
      <c r="C75" s="86" t="s">
        <v>133</v>
      </c>
      <c r="D75" s="86" t="s">
        <v>155</v>
      </c>
      <c r="E75" s="86"/>
      <c r="F75" s="87" t="n">
        <f aca="false">F76</f>
        <v>1.8</v>
      </c>
      <c r="G75" s="87" t="n">
        <f aca="false">G76</f>
        <v>1.8</v>
      </c>
      <c r="H75" s="87" t="n">
        <f aca="false">H76</f>
        <v>1.8</v>
      </c>
    </row>
    <row r="76" customFormat="false" ht="35.25" hidden="false" customHeight="true" outlineLevel="0" collapsed="false">
      <c r="A76" s="88" t="s">
        <v>225</v>
      </c>
      <c r="B76" s="86" t="s">
        <v>119</v>
      </c>
      <c r="C76" s="86" t="s">
        <v>133</v>
      </c>
      <c r="D76" s="86" t="s">
        <v>226</v>
      </c>
      <c r="E76" s="86"/>
      <c r="F76" s="87" t="n">
        <f aca="false">F77</f>
        <v>1.8</v>
      </c>
      <c r="G76" s="87" t="n">
        <f aca="false">G77</f>
        <v>1.8</v>
      </c>
      <c r="H76" s="87" t="n">
        <f aca="false">H77</f>
        <v>1.8</v>
      </c>
    </row>
    <row r="77" customFormat="false" ht="49.5" hidden="false" customHeight="false" outlineLevel="0" collapsed="false">
      <c r="A77" s="83" t="s">
        <v>227</v>
      </c>
      <c r="B77" s="84" t="s">
        <v>119</v>
      </c>
      <c r="C77" s="84" t="s">
        <v>133</v>
      </c>
      <c r="D77" s="84" t="s">
        <v>228</v>
      </c>
      <c r="E77" s="84"/>
      <c r="F77" s="85" t="n">
        <f aca="false">F78</f>
        <v>1.8</v>
      </c>
      <c r="G77" s="85" t="n">
        <f aca="false">G78</f>
        <v>1.8</v>
      </c>
      <c r="H77" s="85" t="n">
        <f aca="false">H78</f>
        <v>1.8</v>
      </c>
    </row>
    <row r="78" customFormat="false" ht="16.5" hidden="false" customHeight="false" outlineLevel="0" collapsed="false">
      <c r="A78" s="83" t="s">
        <v>101</v>
      </c>
      <c r="B78" s="84" t="s">
        <v>119</v>
      </c>
      <c r="C78" s="84" t="s">
        <v>133</v>
      </c>
      <c r="D78" s="84" t="s">
        <v>228</v>
      </c>
      <c r="E78" s="84" t="s">
        <v>177</v>
      </c>
      <c r="F78" s="85" t="n">
        <v>1.8</v>
      </c>
      <c r="G78" s="85" t="n">
        <v>1.8</v>
      </c>
      <c r="H78" s="85" t="n">
        <v>1.8</v>
      </c>
    </row>
    <row r="79" customFormat="false" ht="16.5" hidden="false" customHeight="false" outlineLevel="0" collapsed="false">
      <c r="A79" s="45" t="s">
        <v>134</v>
      </c>
      <c r="B79" s="62" t="s">
        <v>135</v>
      </c>
      <c r="C79" s="62" t="s">
        <v>115</v>
      </c>
      <c r="D79" s="56"/>
      <c r="E79" s="56"/>
      <c r="F79" s="44" t="n">
        <f aca="false">F96+F80</f>
        <v>1930.4</v>
      </c>
      <c r="G79" s="44" t="n">
        <f aca="false">G96+G80</f>
        <v>7.5</v>
      </c>
      <c r="H79" s="44" t="n">
        <f aca="false">H96+H80</f>
        <v>20.8</v>
      </c>
    </row>
    <row r="80" customFormat="false" ht="16.5" hidden="false" customHeight="false" outlineLevel="0" collapsed="false">
      <c r="A80" s="45" t="s">
        <v>136</v>
      </c>
      <c r="B80" s="62" t="s">
        <v>135</v>
      </c>
      <c r="C80" s="62" t="s">
        <v>117</v>
      </c>
      <c r="D80" s="56"/>
      <c r="E80" s="56"/>
      <c r="F80" s="44" t="n">
        <f aca="false">F81</f>
        <v>1775</v>
      </c>
      <c r="G80" s="44" t="n">
        <f aca="false">G81</f>
        <v>0</v>
      </c>
      <c r="H80" s="44" t="n">
        <f aca="false">H81</f>
        <v>0</v>
      </c>
    </row>
    <row r="81" customFormat="false" ht="66" hidden="false" customHeight="false" outlineLevel="0" collapsed="false">
      <c r="A81" s="90" t="s">
        <v>229</v>
      </c>
      <c r="B81" s="62" t="s">
        <v>135</v>
      </c>
      <c r="C81" s="62" t="s">
        <v>117</v>
      </c>
      <c r="D81" s="62" t="s">
        <v>230</v>
      </c>
      <c r="E81" s="62"/>
      <c r="F81" s="44" t="n">
        <f aca="false">F82+F85+F90+F93</f>
        <v>1775</v>
      </c>
      <c r="G81" s="44" t="n">
        <f aca="false">G82</f>
        <v>0</v>
      </c>
      <c r="H81" s="44" t="n">
        <f aca="false">H82</f>
        <v>0</v>
      </c>
    </row>
    <row r="82" customFormat="false" ht="33" hidden="false" customHeight="false" outlineLevel="0" collapsed="false">
      <c r="A82" s="45" t="s">
        <v>231</v>
      </c>
      <c r="B82" s="62" t="s">
        <v>232</v>
      </c>
      <c r="C82" s="62" t="s">
        <v>117</v>
      </c>
      <c r="D82" s="62" t="s">
        <v>233</v>
      </c>
      <c r="E82" s="62"/>
      <c r="F82" s="44" t="n">
        <f aca="false">F83</f>
        <v>5.4</v>
      </c>
      <c r="G82" s="44" t="n">
        <f aca="false">G83</f>
        <v>0</v>
      </c>
      <c r="H82" s="44" t="n">
        <f aca="false">H83</f>
        <v>0</v>
      </c>
    </row>
    <row r="83" customFormat="false" ht="16.5" hidden="false" customHeight="false" outlineLevel="0" collapsed="false">
      <c r="A83" s="48" t="s">
        <v>234</v>
      </c>
      <c r="B83" s="56" t="s">
        <v>135</v>
      </c>
      <c r="C83" s="56" t="s">
        <v>117</v>
      </c>
      <c r="D83" s="56" t="s">
        <v>235</v>
      </c>
      <c r="E83" s="56"/>
      <c r="F83" s="47" t="n">
        <f aca="false">F84</f>
        <v>5.4</v>
      </c>
      <c r="G83" s="47" t="n">
        <f aca="false">G84</f>
        <v>0</v>
      </c>
      <c r="H83" s="47" t="n">
        <f aca="false">H84</f>
        <v>0</v>
      </c>
    </row>
    <row r="84" customFormat="false" ht="33" hidden="false" customHeight="false" outlineLevel="0" collapsed="false">
      <c r="A84" s="48" t="s">
        <v>236</v>
      </c>
      <c r="B84" s="56" t="s">
        <v>135</v>
      </c>
      <c r="C84" s="56" t="s">
        <v>117</v>
      </c>
      <c r="D84" s="56" t="s">
        <v>235</v>
      </c>
      <c r="E84" s="56" t="s">
        <v>167</v>
      </c>
      <c r="F84" s="47" t="n">
        <f aca="false">60-35-19.6</f>
        <v>5.4</v>
      </c>
      <c r="G84" s="47" t="n">
        <v>0</v>
      </c>
      <c r="H84" s="47" t="n">
        <v>0</v>
      </c>
    </row>
    <row r="85" customFormat="false" ht="33" hidden="false" customHeight="false" outlineLevel="0" collapsed="false">
      <c r="A85" s="45" t="s">
        <v>237</v>
      </c>
      <c r="B85" s="62" t="s">
        <v>135</v>
      </c>
      <c r="C85" s="62" t="s">
        <v>117</v>
      </c>
      <c r="D85" s="62" t="s">
        <v>238</v>
      </c>
      <c r="E85" s="62"/>
      <c r="F85" s="44" t="n">
        <f aca="false">F88+F86</f>
        <v>89.1</v>
      </c>
      <c r="G85" s="44" t="n">
        <f aca="false">G88</f>
        <v>0</v>
      </c>
      <c r="H85" s="44" t="n">
        <f aca="false">H88</f>
        <v>0</v>
      </c>
    </row>
    <row r="86" customFormat="false" ht="16.5" hidden="false" customHeight="false" outlineLevel="0" collapsed="false">
      <c r="A86" s="91" t="s">
        <v>239</v>
      </c>
      <c r="B86" s="56" t="s">
        <v>135</v>
      </c>
      <c r="C86" s="56" t="s">
        <v>117</v>
      </c>
      <c r="D86" s="56" t="s">
        <v>240</v>
      </c>
      <c r="E86" s="56"/>
      <c r="F86" s="47" t="n">
        <f aca="false">F87</f>
        <v>29.6</v>
      </c>
      <c r="G86" s="47" t="n">
        <f aca="false">G87</f>
        <v>0</v>
      </c>
      <c r="H86" s="47" t="n">
        <f aca="false">H87</f>
        <v>0</v>
      </c>
    </row>
    <row r="87" customFormat="false" ht="33" hidden="false" customHeight="false" outlineLevel="0" collapsed="false">
      <c r="A87" s="48" t="s">
        <v>236</v>
      </c>
      <c r="B87" s="56" t="s">
        <v>135</v>
      </c>
      <c r="C87" s="56" t="s">
        <v>117</v>
      </c>
      <c r="D87" s="56" t="s">
        <v>240</v>
      </c>
      <c r="E87" s="56" t="s">
        <v>167</v>
      </c>
      <c r="F87" s="47" t="n">
        <v>29.6</v>
      </c>
      <c r="G87" s="47" t="n">
        <v>0</v>
      </c>
      <c r="H87" s="47" t="n">
        <v>0</v>
      </c>
    </row>
    <row r="88" customFormat="false" ht="16.5" hidden="false" customHeight="false" outlineLevel="0" collapsed="false">
      <c r="A88" s="48" t="s">
        <v>241</v>
      </c>
      <c r="B88" s="56" t="s">
        <v>135</v>
      </c>
      <c r="C88" s="56" t="s">
        <v>117</v>
      </c>
      <c r="D88" s="56" t="s">
        <v>242</v>
      </c>
      <c r="E88" s="56"/>
      <c r="F88" s="47" t="n">
        <f aca="false">F89</f>
        <v>59.5</v>
      </c>
      <c r="G88" s="47" t="n">
        <f aca="false">G89</f>
        <v>0</v>
      </c>
      <c r="H88" s="47" t="n">
        <f aca="false">H89</f>
        <v>0</v>
      </c>
    </row>
    <row r="89" customFormat="false" ht="33" hidden="false" customHeight="false" outlineLevel="0" collapsed="false">
      <c r="A89" s="48" t="s">
        <v>236</v>
      </c>
      <c r="B89" s="56" t="s">
        <v>135</v>
      </c>
      <c r="C89" s="56" t="s">
        <v>117</v>
      </c>
      <c r="D89" s="56" t="s">
        <v>242</v>
      </c>
      <c r="E89" s="56" t="s">
        <v>167</v>
      </c>
      <c r="F89" s="47" t="n">
        <v>59.5</v>
      </c>
      <c r="G89" s="47" t="n">
        <v>0</v>
      </c>
      <c r="H89" s="47" t="n">
        <v>0</v>
      </c>
    </row>
    <row r="90" customFormat="false" ht="39.75" hidden="false" customHeight="true" outlineLevel="0" collapsed="false">
      <c r="A90" s="92" t="s">
        <v>243</v>
      </c>
      <c r="B90" s="62" t="s">
        <v>135</v>
      </c>
      <c r="C90" s="62" t="s">
        <v>117</v>
      </c>
      <c r="D90" s="62" t="s">
        <v>244</v>
      </c>
      <c r="E90" s="62"/>
      <c r="F90" s="44" t="n">
        <f aca="false">F91</f>
        <v>1167.5</v>
      </c>
      <c r="G90" s="44" t="n">
        <f aca="false">G91</f>
        <v>0</v>
      </c>
      <c r="H90" s="44" t="n">
        <f aca="false">H91</f>
        <v>0</v>
      </c>
    </row>
    <row r="91" customFormat="false" ht="16.5" hidden="false" customHeight="false" outlineLevel="0" collapsed="false">
      <c r="A91" s="48" t="s">
        <v>245</v>
      </c>
      <c r="B91" s="56" t="s">
        <v>135</v>
      </c>
      <c r="C91" s="56" t="s">
        <v>117</v>
      </c>
      <c r="D91" s="56" t="s">
        <v>246</v>
      </c>
      <c r="E91" s="56"/>
      <c r="F91" s="47" t="n">
        <f aca="false">F92</f>
        <v>1167.5</v>
      </c>
      <c r="G91" s="47" t="n">
        <f aca="false">G92</f>
        <v>0</v>
      </c>
      <c r="H91" s="47" t="n">
        <f aca="false">H92</f>
        <v>0</v>
      </c>
    </row>
    <row r="92" customFormat="false" ht="33" hidden="false" customHeight="false" outlineLevel="0" collapsed="false">
      <c r="A92" s="48" t="s">
        <v>236</v>
      </c>
      <c r="B92" s="56" t="s">
        <v>135</v>
      </c>
      <c r="C92" s="56" t="s">
        <v>117</v>
      </c>
      <c r="D92" s="56" t="s">
        <v>246</v>
      </c>
      <c r="E92" s="56" t="s">
        <v>167</v>
      </c>
      <c r="F92" s="47" t="n">
        <v>1167.5</v>
      </c>
      <c r="G92" s="47" t="n">
        <v>0</v>
      </c>
      <c r="H92" s="47" t="n">
        <v>0</v>
      </c>
    </row>
    <row r="93" customFormat="false" ht="49.5" hidden="false" customHeight="false" outlineLevel="0" collapsed="false">
      <c r="A93" s="45" t="s">
        <v>247</v>
      </c>
      <c r="B93" s="62" t="s">
        <v>135</v>
      </c>
      <c r="C93" s="62" t="s">
        <v>117</v>
      </c>
      <c r="D93" s="62" t="s">
        <v>248</v>
      </c>
      <c r="E93" s="62"/>
      <c r="F93" s="44" t="n">
        <f aca="false">F94</f>
        <v>513</v>
      </c>
      <c r="G93" s="44" t="n">
        <v>0</v>
      </c>
      <c r="H93" s="44" t="n">
        <v>0</v>
      </c>
    </row>
    <row r="94" customFormat="false" ht="16.5" hidden="false" customHeight="false" outlineLevel="0" collapsed="false">
      <c r="A94" s="48" t="s">
        <v>249</v>
      </c>
      <c r="B94" s="56" t="s">
        <v>135</v>
      </c>
      <c r="C94" s="56" t="s">
        <v>117</v>
      </c>
      <c r="D94" s="56" t="s">
        <v>250</v>
      </c>
      <c r="E94" s="56"/>
      <c r="F94" s="47" t="n">
        <f aca="false">F95</f>
        <v>513</v>
      </c>
      <c r="G94" s="47" t="n">
        <v>0</v>
      </c>
      <c r="H94" s="47" t="n">
        <v>0</v>
      </c>
    </row>
    <row r="95" customFormat="false" ht="33" hidden="false" customHeight="false" outlineLevel="0" collapsed="false">
      <c r="A95" s="48" t="s">
        <v>166</v>
      </c>
      <c r="B95" s="56" t="s">
        <v>135</v>
      </c>
      <c r="C95" s="56" t="s">
        <v>117</v>
      </c>
      <c r="D95" s="56" t="s">
        <v>250</v>
      </c>
      <c r="E95" s="56" t="s">
        <v>167</v>
      </c>
      <c r="F95" s="47" t="n">
        <f aca="false">583-70</f>
        <v>513</v>
      </c>
      <c r="G95" s="47" t="n">
        <v>0</v>
      </c>
      <c r="H95" s="47" t="n">
        <v>0</v>
      </c>
    </row>
    <row r="96" customFormat="false" ht="16.5" hidden="false" customHeight="false" outlineLevel="0" collapsed="false">
      <c r="A96" s="45" t="s">
        <v>137</v>
      </c>
      <c r="B96" s="62" t="s">
        <v>135</v>
      </c>
      <c r="C96" s="62" t="s">
        <v>126</v>
      </c>
      <c r="D96" s="62"/>
      <c r="E96" s="62"/>
      <c r="F96" s="44" t="n">
        <f aca="false">SUM(F97)</f>
        <v>155.4</v>
      </c>
      <c r="G96" s="44" t="n">
        <f aca="false">SUM(G97)</f>
        <v>7.5</v>
      </c>
      <c r="H96" s="44" t="n">
        <f aca="false">SUM(H97)</f>
        <v>20.8</v>
      </c>
    </row>
    <row r="97" customFormat="false" ht="49.5" hidden="false" customHeight="false" outlineLevel="0" collapsed="false">
      <c r="A97" s="61" t="s">
        <v>251</v>
      </c>
      <c r="B97" s="62" t="s">
        <v>135</v>
      </c>
      <c r="C97" s="62" t="s">
        <v>126</v>
      </c>
      <c r="D97" s="62" t="s">
        <v>252</v>
      </c>
      <c r="E97" s="62"/>
      <c r="F97" s="44" t="n">
        <f aca="false">F98+F101</f>
        <v>155.4</v>
      </c>
      <c r="G97" s="44" t="n">
        <f aca="false">G98+G101</f>
        <v>7.5</v>
      </c>
      <c r="H97" s="44" t="n">
        <f aca="false">H98+H101</f>
        <v>20.8</v>
      </c>
    </row>
    <row r="98" customFormat="false" ht="21" hidden="false" customHeight="true" outlineLevel="0" collapsed="false">
      <c r="A98" s="61" t="s">
        <v>253</v>
      </c>
      <c r="B98" s="62" t="s">
        <v>135</v>
      </c>
      <c r="C98" s="62" t="s">
        <v>126</v>
      </c>
      <c r="D98" s="62" t="s">
        <v>254</v>
      </c>
      <c r="E98" s="62"/>
      <c r="F98" s="44" t="n">
        <f aca="false">F99</f>
        <v>15</v>
      </c>
      <c r="G98" s="44" t="n">
        <f aca="false">G99</f>
        <v>0</v>
      </c>
      <c r="H98" s="44" t="n">
        <f aca="false">H905</f>
        <v>0</v>
      </c>
    </row>
    <row r="99" customFormat="false" ht="16.5" hidden="false" customHeight="false" outlineLevel="0" collapsed="false">
      <c r="A99" s="58" t="s">
        <v>255</v>
      </c>
      <c r="B99" s="56" t="s">
        <v>135</v>
      </c>
      <c r="C99" s="56" t="s">
        <v>126</v>
      </c>
      <c r="D99" s="56" t="s">
        <v>256</v>
      </c>
      <c r="E99" s="56"/>
      <c r="F99" s="47" t="n">
        <f aca="false">SUM(F100)</f>
        <v>15</v>
      </c>
      <c r="G99" s="47" t="n">
        <f aca="false">SUM(G100)</f>
        <v>0</v>
      </c>
      <c r="H99" s="47" t="n">
        <f aca="false">SUM(H100)</f>
        <v>0</v>
      </c>
    </row>
    <row r="100" customFormat="false" ht="33" hidden="false" customHeight="false" outlineLevel="0" collapsed="false">
      <c r="A100" s="58" t="s">
        <v>166</v>
      </c>
      <c r="B100" s="56" t="s">
        <v>135</v>
      </c>
      <c r="C100" s="56" t="s">
        <v>126</v>
      </c>
      <c r="D100" s="56" t="s">
        <v>256</v>
      </c>
      <c r="E100" s="56" t="s">
        <v>167</v>
      </c>
      <c r="F100" s="47" t="n">
        <v>15</v>
      </c>
      <c r="G100" s="47" t="n">
        <v>0</v>
      </c>
      <c r="H100" s="47" t="n">
        <v>0</v>
      </c>
    </row>
    <row r="101" customFormat="false" ht="33" hidden="false" customHeight="false" outlineLevel="0" collapsed="false">
      <c r="A101" s="61" t="s">
        <v>257</v>
      </c>
      <c r="B101" s="62" t="s">
        <v>135</v>
      </c>
      <c r="C101" s="62" t="s">
        <v>126</v>
      </c>
      <c r="D101" s="62" t="s">
        <v>258</v>
      </c>
      <c r="E101" s="62"/>
      <c r="F101" s="44" t="n">
        <f aca="false">F104+F102</f>
        <v>140.4</v>
      </c>
      <c r="G101" s="44" t="n">
        <f aca="false">G104+G102</f>
        <v>7.5</v>
      </c>
      <c r="H101" s="44" t="n">
        <f aca="false">H104+H102</f>
        <v>20.8</v>
      </c>
    </row>
    <row r="102" customFormat="false" ht="16.5" hidden="false" customHeight="false" outlineLevel="0" collapsed="false">
      <c r="A102" s="58" t="s">
        <v>259</v>
      </c>
      <c r="B102" s="56" t="s">
        <v>135</v>
      </c>
      <c r="C102" s="56" t="s">
        <v>126</v>
      </c>
      <c r="D102" s="56" t="s">
        <v>260</v>
      </c>
      <c r="E102" s="56"/>
      <c r="F102" s="47" t="n">
        <f aca="false">F103</f>
        <v>60</v>
      </c>
      <c r="G102" s="47" t="n">
        <f aca="false">G103</f>
        <v>0</v>
      </c>
      <c r="H102" s="47" t="n">
        <f aca="false">H103</f>
        <v>0</v>
      </c>
    </row>
    <row r="103" customFormat="false" ht="33" hidden="false" customHeight="false" outlineLevel="0" collapsed="false">
      <c r="A103" s="58" t="s">
        <v>166</v>
      </c>
      <c r="B103" s="56" t="s">
        <v>135</v>
      </c>
      <c r="C103" s="56" t="s">
        <v>126</v>
      </c>
      <c r="D103" s="56" t="s">
        <v>260</v>
      </c>
      <c r="E103" s="56" t="s">
        <v>167</v>
      </c>
      <c r="F103" s="47" t="n">
        <f aca="false">30-20+60-10</f>
        <v>60</v>
      </c>
      <c r="G103" s="47" t="n">
        <v>0</v>
      </c>
      <c r="H103" s="47" t="n">
        <v>0</v>
      </c>
    </row>
    <row r="104" customFormat="false" ht="33" hidden="false" customHeight="false" outlineLevel="0" collapsed="false">
      <c r="A104" s="58" t="s">
        <v>261</v>
      </c>
      <c r="B104" s="56" t="s">
        <v>135</v>
      </c>
      <c r="C104" s="56" t="s">
        <v>126</v>
      </c>
      <c r="D104" s="56" t="s">
        <v>262</v>
      </c>
      <c r="E104" s="56"/>
      <c r="F104" s="47" t="n">
        <f aca="false">F105</f>
        <v>80.4</v>
      </c>
      <c r="G104" s="47" t="n">
        <f aca="false">G105</f>
        <v>7.5</v>
      </c>
      <c r="H104" s="47" t="n">
        <f aca="false">H105</f>
        <v>20.8</v>
      </c>
    </row>
    <row r="105" customFormat="false" ht="33" hidden="false" customHeight="false" outlineLevel="0" collapsed="false">
      <c r="A105" s="58" t="s">
        <v>166</v>
      </c>
      <c r="B105" s="56" t="s">
        <v>135</v>
      </c>
      <c r="C105" s="56" t="s">
        <v>126</v>
      </c>
      <c r="D105" s="56" t="s">
        <v>262</v>
      </c>
      <c r="E105" s="56" t="s">
        <v>167</v>
      </c>
      <c r="F105" s="47" t="n">
        <f aca="false">60-10.1+30.5</f>
        <v>80.4</v>
      </c>
      <c r="G105" s="47" t="n">
        <v>7.5</v>
      </c>
      <c r="H105" s="47" t="n">
        <v>20.8</v>
      </c>
    </row>
    <row r="106" customFormat="false" ht="16.5" hidden="false" customHeight="false" outlineLevel="0" collapsed="false">
      <c r="A106" s="61" t="s">
        <v>138</v>
      </c>
      <c r="B106" s="62" t="s">
        <v>139</v>
      </c>
      <c r="C106" s="62" t="s">
        <v>115</v>
      </c>
      <c r="D106" s="62"/>
      <c r="E106" s="62"/>
      <c r="F106" s="44" t="n">
        <f aca="false">F107</f>
        <v>5</v>
      </c>
      <c r="G106" s="44" t="n">
        <f aca="false">G107</f>
        <v>0</v>
      </c>
      <c r="H106" s="44" t="n">
        <f aca="false">H107</f>
        <v>0</v>
      </c>
    </row>
    <row r="107" customFormat="false" ht="16.5" hidden="false" customHeight="false" outlineLevel="0" collapsed="false">
      <c r="A107" s="61" t="s">
        <v>140</v>
      </c>
      <c r="B107" s="62" t="s">
        <v>139</v>
      </c>
      <c r="C107" s="62" t="s">
        <v>139</v>
      </c>
      <c r="D107" s="62"/>
      <c r="E107" s="62"/>
      <c r="F107" s="44" t="n">
        <f aca="false">F108</f>
        <v>5</v>
      </c>
      <c r="G107" s="44" t="n">
        <f aca="false">G108</f>
        <v>0</v>
      </c>
      <c r="H107" s="44" t="n">
        <f aca="false">H108</f>
        <v>0</v>
      </c>
    </row>
    <row r="108" customFormat="false" ht="72" hidden="false" customHeight="true" outlineLevel="0" collapsed="false">
      <c r="A108" s="45" t="s">
        <v>263</v>
      </c>
      <c r="B108" s="62" t="s">
        <v>139</v>
      </c>
      <c r="C108" s="62" t="s">
        <v>139</v>
      </c>
      <c r="D108" s="62" t="s">
        <v>264</v>
      </c>
      <c r="E108" s="62"/>
      <c r="F108" s="44" t="n">
        <f aca="false">F110</f>
        <v>5</v>
      </c>
      <c r="G108" s="44" t="n">
        <f aca="false">G110</f>
        <v>0</v>
      </c>
      <c r="H108" s="44" t="n">
        <f aca="false">H110</f>
        <v>0</v>
      </c>
    </row>
    <row r="109" customFormat="false" ht="33" hidden="false" customHeight="false" outlineLevel="0" collapsed="false">
      <c r="A109" s="45" t="s">
        <v>265</v>
      </c>
      <c r="B109" s="56" t="s">
        <v>139</v>
      </c>
      <c r="C109" s="56" t="s">
        <v>139</v>
      </c>
      <c r="D109" s="62" t="s">
        <v>266</v>
      </c>
      <c r="E109" s="62"/>
      <c r="F109" s="44" t="n">
        <f aca="false">F110</f>
        <v>5</v>
      </c>
      <c r="G109" s="44" t="n">
        <f aca="false">G110</f>
        <v>0</v>
      </c>
      <c r="H109" s="44" t="n">
        <f aca="false">H110</f>
        <v>0</v>
      </c>
    </row>
    <row r="110" customFormat="false" ht="33" hidden="false" customHeight="false" outlineLevel="0" collapsed="false">
      <c r="A110" s="48" t="s">
        <v>267</v>
      </c>
      <c r="B110" s="56" t="s">
        <v>139</v>
      </c>
      <c r="C110" s="56" t="s">
        <v>139</v>
      </c>
      <c r="D110" s="47" t="s">
        <v>268</v>
      </c>
      <c r="E110" s="56"/>
      <c r="F110" s="47" t="n">
        <f aca="false">F111</f>
        <v>5</v>
      </c>
      <c r="G110" s="47" t="n">
        <f aca="false">G111</f>
        <v>0</v>
      </c>
      <c r="H110" s="47" t="n">
        <f aca="false">H111</f>
        <v>0</v>
      </c>
    </row>
    <row r="111" customFormat="false" ht="33" hidden="false" customHeight="false" outlineLevel="0" collapsed="false">
      <c r="A111" s="58" t="s">
        <v>166</v>
      </c>
      <c r="B111" s="56" t="s">
        <v>139</v>
      </c>
      <c r="C111" s="56" t="s">
        <v>139</v>
      </c>
      <c r="D111" s="47" t="s">
        <v>268</v>
      </c>
      <c r="E111" s="56" t="s">
        <v>167</v>
      </c>
      <c r="F111" s="47" t="n">
        <v>5</v>
      </c>
      <c r="G111" s="47" t="n">
        <v>0</v>
      </c>
      <c r="H111" s="47" t="n">
        <v>0</v>
      </c>
    </row>
    <row r="112" customFormat="false" ht="16.5" hidden="false" customHeight="false" outlineLevel="0" collapsed="false">
      <c r="A112" s="45" t="s">
        <v>141</v>
      </c>
      <c r="B112" s="62" t="s">
        <v>142</v>
      </c>
      <c r="C112" s="62" t="s">
        <v>115</v>
      </c>
      <c r="D112" s="62"/>
      <c r="E112" s="62"/>
      <c r="F112" s="44" t="n">
        <f aca="false">SUM(F113)</f>
        <v>2275.1</v>
      </c>
      <c r="G112" s="44" t="n">
        <f aca="false">SUM(G113)</f>
        <v>2275.1</v>
      </c>
      <c r="H112" s="44" t="n">
        <f aca="false">SUM(H113)</f>
        <v>2275.1</v>
      </c>
    </row>
    <row r="113" customFormat="false" ht="16.5" hidden="false" customHeight="false" outlineLevel="0" collapsed="false">
      <c r="A113" s="45" t="s">
        <v>143</v>
      </c>
      <c r="B113" s="62" t="s">
        <v>142</v>
      </c>
      <c r="C113" s="62" t="s">
        <v>114</v>
      </c>
      <c r="D113" s="62"/>
      <c r="E113" s="62"/>
      <c r="F113" s="44" t="n">
        <f aca="false">SUM(F114,)</f>
        <v>2275.1</v>
      </c>
      <c r="G113" s="44" t="n">
        <f aca="false">SUM(G114,)</f>
        <v>2275.1</v>
      </c>
      <c r="H113" s="44" t="n">
        <f aca="false">SUM(H114,)</f>
        <v>2275.1</v>
      </c>
    </row>
    <row r="114" customFormat="false" ht="49.5" hidden="false" customHeight="false" outlineLevel="0" collapsed="false">
      <c r="A114" s="61" t="s">
        <v>269</v>
      </c>
      <c r="B114" s="62" t="s">
        <v>142</v>
      </c>
      <c r="C114" s="62" t="s">
        <v>114</v>
      </c>
      <c r="D114" s="62" t="s">
        <v>270</v>
      </c>
      <c r="E114" s="62"/>
      <c r="F114" s="93" t="n">
        <f aca="false">F115</f>
        <v>2275.1</v>
      </c>
      <c r="G114" s="93" t="n">
        <f aca="false">G115</f>
        <v>2275.1</v>
      </c>
      <c r="H114" s="93" t="n">
        <f aca="false">H115</f>
        <v>2275.1</v>
      </c>
    </row>
    <row r="115" customFormat="false" ht="49.5" hidden="false" customHeight="false" outlineLevel="0" collapsed="false">
      <c r="A115" s="61" t="s">
        <v>271</v>
      </c>
      <c r="B115" s="62" t="s">
        <v>142</v>
      </c>
      <c r="C115" s="62" t="s">
        <v>114</v>
      </c>
      <c r="D115" s="62" t="s">
        <v>272</v>
      </c>
      <c r="E115" s="62"/>
      <c r="F115" s="44" t="n">
        <f aca="false">SUM(F116)</f>
        <v>2275.1</v>
      </c>
      <c r="G115" s="44" t="n">
        <f aca="false">SUM(G116)</f>
        <v>2275.1</v>
      </c>
      <c r="H115" s="44" t="n">
        <f aca="false">SUM(H116)</f>
        <v>2275.1</v>
      </c>
    </row>
    <row r="116" customFormat="false" ht="33" hidden="false" customHeight="false" outlineLevel="0" collapsed="false">
      <c r="A116" s="58" t="s">
        <v>273</v>
      </c>
      <c r="B116" s="56" t="s">
        <v>142</v>
      </c>
      <c r="C116" s="56" t="s">
        <v>114</v>
      </c>
      <c r="D116" s="56" t="s">
        <v>274</v>
      </c>
      <c r="E116" s="56"/>
      <c r="F116" s="47" t="n">
        <f aca="false">F117</f>
        <v>2275.1</v>
      </c>
      <c r="G116" s="47" t="n">
        <f aca="false">G117</f>
        <v>2275.1</v>
      </c>
      <c r="H116" s="47" t="n">
        <f aca="false">H117</f>
        <v>2275.1</v>
      </c>
    </row>
    <row r="117" customFormat="false" ht="16.5" hidden="false" customHeight="false" outlineLevel="0" collapsed="false">
      <c r="A117" s="58" t="s">
        <v>101</v>
      </c>
      <c r="B117" s="56" t="s">
        <v>142</v>
      </c>
      <c r="C117" s="56" t="s">
        <v>114</v>
      </c>
      <c r="D117" s="56" t="s">
        <v>274</v>
      </c>
      <c r="E117" s="56" t="s">
        <v>177</v>
      </c>
      <c r="F117" s="47" t="n">
        <v>2275.1</v>
      </c>
      <c r="G117" s="47" t="n">
        <v>2275.1</v>
      </c>
      <c r="H117" s="47" t="n">
        <v>2275.1</v>
      </c>
    </row>
    <row r="118" customFormat="false" ht="16.5" hidden="false" customHeight="false" outlineLevel="0" collapsed="false">
      <c r="A118" s="46" t="s">
        <v>144</v>
      </c>
      <c r="B118" s="62" t="s">
        <v>145</v>
      </c>
      <c r="C118" s="62" t="s">
        <v>115</v>
      </c>
      <c r="D118" s="56"/>
      <c r="E118" s="56"/>
      <c r="F118" s="44" t="n">
        <f aca="false">F119</f>
        <v>4</v>
      </c>
      <c r="G118" s="44" t="n">
        <f aca="false">G119</f>
        <v>0</v>
      </c>
      <c r="H118" s="44" t="n">
        <f aca="false">H119</f>
        <v>0</v>
      </c>
    </row>
    <row r="119" customFormat="false" ht="16.5" hidden="false" customHeight="false" outlineLevel="0" collapsed="false">
      <c r="A119" s="46" t="s">
        <v>146</v>
      </c>
      <c r="B119" s="62" t="s">
        <v>145</v>
      </c>
      <c r="C119" s="62" t="s">
        <v>114</v>
      </c>
      <c r="D119" s="62"/>
      <c r="E119" s="56"/>
      <c r="F119" s="44" t="n">
        <f aca="false">F120</f>
        <v>4</v>
      </c>
      <c r="G119" s="44" t="n">
        <f aca="false">G120</f>
        <v>0</v>
      </c>
      <c r="H119" s="44" t="n">
        <f aca="false">H120</f>
        <v>0</v>
      </c>
    </row>
    <row r="120" customFormat="false" ht="49.5" hidden="false" customHeight="false" outlineLevel="0" collapsed="false">
      <c r="A120" s="61" t="s">
        <v>275</v>
      </c>
      <c r="B120" s="62" t="s">
        <v>145</v>
      </c>
      <c r="C120" s="62" t="s">
        <v>114</v>
      </c>
      <c r="D120" s="62" t="s">
        <v>276</v>
      </c>
      <c r="E120" s="62"/>
      <c r="F120" s="44" t="n">
        <f aca="false">F121</f>
        <v>4</v>
      </c>
      <c r="G120" s="44" t="n">
        <f aca="false">G121</f>
        <v>0</v>
      </c>
      <c r="H120" s="44" t="n">
        <f aca="false">H121</f>
        <v>0</v>
      </c>
    </row>
    <row r="121" customFormat="false" ht="33" hidden="false" customHeight="false" outlineLevel="0" collapsed="false">
      <c r="A121" s="61" t="s">
        <v>277</v>
      </c>
      <c r="B121" s="62" t="s">
        <v>145</v>
      </c>
      <c r="C121" s="62" t="s">
        <v>114</v>
      </c>
      <c r="D121" s="62" t="s">
        <v>278</v>
      </c>
      <c r="E121" s="62"/>
      <c r="F121" s="44" t="n">
        <f aca="false">F122</f>
        <v>4</v>
      </c>
      <c r="G121" s="44" t="n">
        <f aca="false">G122</f>
        <v>0</v>
      </c>
      <c r="H121" s="44" t="n">
        <f aca="false">H122</f>
        <v>0</v>
      </c>
    </row>
    <row r="122" customFormat="false" ht="33" hidden="false" customHeight="false" outlineLevel="0" collapsed="false">
      <c r="A122" s="58" t="s">
        <v>279</v>
      </c>
      <c r="B122" s="56" t="s">
        <v>145</v>
      </c>
      <c r="C122" s="56" t="s">
        <v>114</v>
      </c>
      <c r="D122" s="56" t="s">
        <v>280</v>
      </c>
      <c r="E122" s="56"/>
      <c r="F122" s="47" t="n">
        <f aca="false">F123</f>
        <v>4</v>
      </c>
      <c r="G122" s="47" t="n">
        <f aca="false">G123</f>
        <v>0</v>
      </c>
      <c r="H122" s="47" t="n">
        <f aca="false">H123</f>
        <v>0</v>
      </c>
    </row>
    <row r="123" customFormat="false" ht="33" hidden="false" customHeight="false" outlineLevel="0" collapsed="false">
      <c r="A123" s="58" t="s">
        <v>166</v>
      </c>
      <c r="B123" s="56" t="s">
        <v>145</v>
      </c>
      <c r="C123" s="56" t="s">
        <v>114</v>
      </c>
      <c r="D123" s="56" t="s">
        <v>280</v>
      </c>
      <c r="E123" s="56" t="s">
        <v>167</v>
      </c>
      <c r="F123" s="47" t="n">
        <v>4</v>
      </c>
      <c r="G123" s="47" t="n">
        <v>0</v>
      </c>
      <c r="H123" s="47" t="n">
        <v>0</v>
      </c>
    </row>
    <row r="124" customFormat="false" ht="16.5" hidden="false" customHeight="false" outlineLevel="0" collapsed="false">
      <c r="A124" s="61" t="s">
        <v>147</v>
      </c>
      <c r="B124" s="62" t="s">
        <v>148</v>
      </c>
      <c r="C124" s="62"/>
      <c r="D124" s="62"/>
      <c r="E124" s="62"/>
      <c r="F124" s="44" t="n">
        <v>0</v>
      </c>
      <c r="G124" s="44" t="n">
        <f aca="false">G125</f>
        <v>112.8</v>
      </c>
      <c r="H124" s="44" t="n">
        <f aca="false">H125</f>
        <v>207.6</v>
      </c>
    </row>
    <row r="125" customFormat="false" ht="16.5" hidden="false" customHeight="false" outlineLevel="0" collapsed="false">
      <c r="A125" s="61" t="s">
        <v>147</v>
      </c>
      <c r="B125" s="62" t="s">
        <v>148</v>
      </c>
      <c r="C125" s="62" t="s">
        <v>148</v>
      </c>
      <c r="D125" s="62"/>
      <c r="E125" s="62"/>
      <c r="F125" s="44" t="n">
        <v>0</v>
      </c>
      <c r="G125" s="44" t="n">
        <f aca="false">G126</f>
        <v>112.8</v>
      </c>
      <c r="H125" s="44" t="n">
        <f aca="false">H126</f>
        <v>207.6</v>
      </c>
    </row>
    <row r="126" customFormat="false" ht="16.5" hidden="false" customHeight="false" outlineLevel="0" collapsed="false">
      <c r="A126" s="61" t="s">
        <v>147</v>
      </c>
      <c r="B126" s="62" t="s">
        <v>148</v>
      </c>
      <c r="C126" s="62" t="s">
        <v>148</v>
      </c>
      <c r="D126" s="62" t="s">
        <v>281</v>
      </c>
      <c r="E126" s="62"/>
      <c r="F126" s="44" t="n">
        <v>0</v>
      </c>
      <c r="G126" s="44" t="n">
        <f aca="false">G127</f>
        <v>112.8</v>
      </c>
      <c r="H126" s="44" t="n">
        <f aca="false">H127</f>
        <v>207.6</v>
      </c>
    </row>
    <row r="127" customFormat="false" ht="16.5" hidden="false" customHeight="false" outlineLevel="0" collapsed="false">
      <c r="A127" s="58" t="s">
        <v>147</v>
      </c>
      <c r="B127" s="56" t="s">
        <v>148</v>
      </c>
      <c r="C127" s="56" t="s">
        <v>148</v>
      </c>
      <c r="D127" s="56" t="s">
        <v>281</v>
      </c>
      <c r="E127" s="56"/>
      <c r="F127" s="47" t="n">
        <v>0</v>
      </c>
      <c r="G127" s="47" t="n">
        <f aca="false">G128</f>
        <v>112.8</v>
      </c>
      <c r="H127" s="47" t="n">
        <f aca="false">H128</f>
        <v>207.6</v>
      </c>
    </row>
    <row r="128" customFormat="false" ht="16.5" hidden="false" customHeight="false" outlineLevel="0" collapsed="false">
      <c r="A128" s="58" t="s">
        <v>147</v>
      </c>
      <c r="B128" s="56" t="s">
        <v>148</v>
      </c>
      <c r="C128" s="56" t="s">
        <v>148</v>
      </c>
      <c r="D128" s="56" t="s">
        <v>281</v>
      </c>
      <c r="E128" s="56" t="s">
        <v>282</v>
      </c>
      <c r="F128" s="47" t="n">
        <v>0</v>
      </c>
      <c r="G128" s="47" t="n">
        <v>112.8</v>
      </c>
      <c r="H128" s="47" t="n">
        <v>207.6</v>
      </c>
    </row>
    <row r="129" customFormat="false" ht="17.25" hidden="false" customHeight="false" outlineLevel="0" collapsed="false">
      <c r="A129" s="94" t="s">
        <v>149</v>
      </c>
      <c r="B129" s="95"/>
      <c r="C129" s="95"/>
      <c r="D129" s="95"/>
      <c r="E129" s="95"/>
      <c r="F129" s="96" t="n">
        <f aca="false">F10+F39+F46+F61++F106+F112+F124+F79+F118</f>
        <v>6772.5</v>
      </c>
      <c r="G129" s="96" t="n">
        <f aca="false">G10+G39+G46+G61++G106+G112+G124+G79+G118</f>
        <v>4511.2</v>
      </c>
      <c r="H129" s="96" t="n">
        <f aca="false">H10+H39+H46+H61++H106+H112+H124+H79+H118</f>
        <v>4151</v>
      </c>
    </row>
    <row r="130" customFormat="false" ht="16.5" hidden="false" customHeight="false" outlineLevel="0" collapsed="false">
      <c r="F130" s="97"/>
      <c r="G130" s="98"/>
      <c r="H130" s="97"/>
      <c r="I130" s="4"/>
    </row>
  </sheetData>
  <sheetProtection sheet="true"/>
  <autoFilter ref="A9:H129"/>
  <mergeCells count="4">
    <mergeCell ref="E2:H2"/>
    <mergeCell ref="C3:H3"/>
    <mergeCell ref="D4:H4"/>
    <mergeCell ref="A6:H6"/>
  </mergeCells>
  <printOptions headings="false" gridLines="false" gridLinesSet="true" horizontalCentered="false" verticalCentered="false"/>
  <pageMargins left="0.459722222222222" right="0.379861111111111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41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18.14"/>
    <col collapsed="false" customWidth="true" hidden="false" outlineLevel="0" max="6" min="6" style="0" width="6.7"/>
    <col collapsed="false" customWidth="true" hidden="false" outlineLevel="0" max="7" min="7" style="0" width="13.7"/>
    <col collapsed="false" customWidth="true" hidden="false" outlineLevel="0" max="8" min="8" style="0" width="10.99"/>
    <col collapsed="false" customWidth="true" hidden="false" outlineLevel="0" max="9" min="9" style="0" width="11.13"/>
  </cols>
  <sheetData>
    <row r="2" customFormat="false" ht="13.15" hidden="false" customHeight="true" outlineLevel="0" collapsed="false">
      <c r="F2" s="2" t="s">
        <v>283</v>
      </c>
      <c r="G2" s="2"/>
      <c r="H2" s="2"/>
      <c r="I2" s="2"/>
    </row>
    <row r="3" customFormat="false" ht="13.15" hidden="false" customHeight="true" outlineLevel="0" collapsed="false">
      <c r="D3" s="2" t="s">
        <v>108</v>
      </c>
      <c r="E3" s="2"/>
      <c r="F3" s="2"/>
      <c r="G3" s="2"/>
      <c r="H3" s="2"/>
      <c r="I3" s="2"/>
    </row>
    <row r="4" customFormat="false" ht="16.5" hidden="false" customHeight="true" outlineLevel="0" collapsed="false">
      <c r="E4" s="2" t="s">
        <v>2</v>
      </c>
      <c r="F4" s="2"/>
      <c r="G4" s="2"/>
      <c r="H4" s="2"/>
      <c r="I4" s="2"/>
    </row>
    <row r="6" customFormat="false" ht="53.25" hidden="false" customHeight="true" outlineLevel="0" collapsed="false">
      <c r="A6" s="73" t="s">
        <v>284</v>
      </c>
      <c r="B6" s="73"/>
      <c r="C6" s="73"/>
      <c r="D6" s="73"/>
      <c r="E6" s="73"/>
      <c r="F6" s="73"/>
      <c r="G6" s="73"/>
      <c r="H6" s="73"/>
      <c r="I6" s="73"/>
    </row>
    <row r="8" customFormat="false" ht="13.5" hidden="false" customHeight="false" outlineLevel="0" collapsed="false"/>
    <row r="9" customFormat="false" ht="33.75" hidden="false" customHeight="false" outlineLevel="0" collapsed="false">
      <c r="A9" s="74" t="s">
        <v>110</v>
      </c>
      <c r="B9" s="74" t="s">
        <v>285</v>
      </c>
      <c r="C9" s="75" t="s">
        <v>111</v>
      </c>
      <c r="D9" s="74" t="s">
        <v>112</v>
      </c>
      <c r="E9" s="74" t="s">
        <v>152</v>
      </c>
      <c r="F9" s="74" t="s">
        <v>153</v>
      </c>
      <c r="G9" s="9" t="s">
        <v>6</v>
      </c>
      <c r="H9" s="9" t="s">
        <v>7</v>
      </c>
      <c r="I9" s="9" t="s">
        <v>8</v>
      </c>
    </row>
    <row r="10" customFormat="false" ht="16.5" hidden="false" customHeight="false" outlineLevel="0" collapsed="false">
      <c r="A10" s="53" t="s">
        <v>113</v>
      </c>
      <c r="B10" s="99" t="s">
        <v>286</v>
      </c>
      <c r="C10" s="54" t="s">
        <v>114</v>
      </c>
      <c r="D10" s="54" t="s">
        <v>115</v>
      </c>
      <c r="E10" s="54"/>
      <c r="F10" s="54"/>
      <c r="G10" s="76" t="n">
        <f aca="false">G11+G16+G23+G30</f>
        <v>1900.9</v>
      </c>
      <c r="H10" s="76" t="n">
        <f aca="false">H11+H16+H23+H30</f>
        <v>1536.9</v>
      </c>
      <c r="I10" s="76" t="n">
        <f aca="false">I11+I16+I23+I30</f>
        <v>1110.2</v>
      </c>
    </row>
    <row r="11" customFormat="false" ht="33" hidden="false" customHeight="false" outlineLevel="0" collapsed="false">
      <c r="A11" s="77" t="s">
        <v>116</v>
      </c>
      <c r="B11" s="100" t="s">
        <v>286</v>
      </c>
      <c r="C11" s="62" t="s">
        <v>114</v>
      </c>
      <c r="D11" s="62" t="s">
        <v>117</v>
      </c>
      <c r="E11" s="62"/>
      <c r="F11" s="62"/>
      <c r="G11" s="44" t="n">
        <f aca="false">SUM(G12)</f>
        <v>517.5</v>
      </c>
      <c r="H11" s="44" t="n">
        <f aca="false">SUM(H12)</f>
        <v>517.5</v>
      </c>
      <c r="I11" s="44" t="n">
        <f aca="false">SUM(I12)</f>
        <v>517.5</v>
      </c>
    </row>
    <row r="12" customFormat="false" ht="77.25" hidden="false" customHeight="true" outlineLevel="0" collapsed="false">
      <c r="A12" s="61" t="s">
        <v>154</v>
      </c>
      <c r="B12" s="101" t="s">
        <v>286</v>
      </c>
      <c r="C12" s="62" t="s">
        <v>114</v>
      </c>
      <c r="D12" s="62" t="s">
        <v>117</v>
      </c>
      <c r="E12" s="62" t="s">
        <v>155</v>
      </c>
      <c r="F12" s="62"/>
      <c r="G12" s="44" t="n">
        <f aca="false">G13</f>
        <v>517.5</v>
      </c>
      <c r="H12" s="44" t="n">
        <f aca="false">H13</f>
        <v>517.5</v>
      </c>
      <c r="I12" s="44" t="n">
        <f aca="false">I13</f>
        <v>517.5</v>
      </c>
    </row>
    <row r="13" customFormat="false" ht="43.5" hidden="false" customHeight="true" outlineLevel="0" collapsed="false">
      <c r="A13" s="61" t="s">
        <v>156</v>
      </c>
      <c r="B13" s="101" t="s">
        <v>286</v>
      </c>
      <c r="C13" s="62" t="s">
        <v>114</v>
      </c>
      <c r="D13" s="62" t="s">
        <v>117</v>
      </c>
      <c r="E13" s="62" t="s">
        <v>157</v>
      </c>
      <c r="F13" s="62"/>
      <c r="G13" s="44" t="n">
        <f aca="false">G14</f>
        <v>517.5</v>
      </c>
      <c r="H13" s="44" t="n">
        <f aca="false">H14</f>
        <v>517.5</v>
      </c>
      <c r="I13" s="44" t="n">
        <f aca="false">I14</f>
        <v>517.5</v>
      </c>
    </row>
    <row r="14" customFormat="false" ht="16.5" hidden="false" customHeight="false" outlineLevel="0" collapsed="false">
      <c r="A14" s="58" t="s">
        <v>158</v>
      </c>
      <c r="B14" s="102" t="s">
        <v>286</v>
      </c>
      <c r="C14" s="56" t="s">
        <v>114</v>
      </c>
      <c r="D14" s="56" t="s">
        <v>117</v>
      </c>
      <c r="E14" s="56" t="s">
        <v>159</v>
      </c>
      <c r="F14" s="56"/>
      <c r="G14" s="47" t="n">
        <f aca="false">G15</f>
        <v>517.5</v>
      </c>
      <c r="H14" s="47" t="n">
        <f aca="false">H15</f>
        <v>517.5</v>
      </c>
      <c r="I14" s="47" t="n">
        <f aca="false">I15</f>
        <v>517.5</v>
      </c>
    </row>
    <row r="15" customFormat="false" ht="33" hidden="false" customHeight="false" outlineLevel="0" collapsed="false">
      <c r="A15" s="58" t="s">
        <v>160</v>
      </c>
      <c r="B15" s="102" t="s">
        <v>286</v>
      </c>
      <c r="C15" s="56" t="s">
        <v>114</v>
      </c>
      <c r="D15" s="56" t="s">
        <v>117</v>
      </c>
      <c r="E15" s="56" t="s">
        <v>159</v>
      </c>
      <c r="F15" s="56" t="s">
        <v>161</v>
      </c>
      <c r="G15" s="47" t="n">
        <v>517.5</v>
      </c>
      <c r="H15" s="47" t="n">
        <v>517.5</v>
      </c>
      <c r="I15" s="47" t="n">
        <v>517.5</v>
      </c>
    </row>
    <row r="16" customFormat="false" ht="49.5" hidden="false" customHeight="false" outlineLevel="0" collapsed="false">
      <c r="A16" s="45" t="s">
        <v>118</v>
      </c>
      <c r="B16" s="103" t="s">
        <v>286</v>
      </c>
      <c r="C16" s="62" t="s">
        <v>114</v>
      </c>
      <c r="D16" s="62" t="s">
        <v>119</v>
      </c>
      <c r="E16" s="62"/>
      <c r="F16" s="62"/>
      <c r="G16" s="44" t="n">
        <f aca="false">SUM(G17)</f>
        <v>1352.6</v>
      </c>
      <c r="H16" s="44" t="n">
        <f aca="false">SUM(H17)</f>
        <v>988.6</v>
      </c>
      <c r="I16" s="44" t="n">
        <f aca="false">SUM(I17)</f>
        <v>561.9</v>
      </c>
    </row>
    <row r="17" customFormat="false" ht="78.75" hidden="false" customHeight="true" outlineLevel="0" collapsed="false">
      <c r="A17" s="61" t="s">
        <v>154</v>
      </c>
      <c r="B17" s="101" t="s">
        <v>286</v>
      </c>
      <c r="C17" s="62" t="s">
        <v>114</v>
      </c>
      <c r="D17" s="62" t="s">
        <v>119</v>
      </c>
      <c r="E17" s="62" t="s">
        <v>155</v>
      </c>
      <c r="F17" s="62"/>
      <c r="G17" s="44" t="n">
        <f aca="false">SUM(G19)</f>
        <v>1352.6</v>
      </c>
      <c r="H17" s="44" t="n">
        <f aca="false">SUM(H19)</f>
        <v>988.6</v>
      </c>
      <c r="I17" s="44" t="n">
        <f aca="false">SUM(I19)</f>
        <v>561.9</v>
      </c>
    </row>
    <row r="18" customFormat="false" ht="49.5" hidden="false" customHeight="false" outlineLevel="0" collapsed="false">
      <c r="A18" s="61" t="s">
        <v>162</v>
      </c>
      <c r="B18" s="101" t="s">
        <v>286</v>
      </c>
      <c r="C18" s="62" t="s">
        <v>114</v>
      </c>
      <c r="D18" s="62" t="s">
        <v>119</v>
      </c>
      <c r="E18" s="62" t="s">
        <v>163</v>
      </c>
      <c r="F18" s="62"/>
      <c r="G18" s="44" t="n">
        <f aca="false">G19</f>
        <v>1352.6</v>
      </c>
      <c r="H18" s="44" t="n">
        <f aca="false">H19</f>
        <v>988.6</v>
      </c>
      <c r="I18" s="44" t="n">
        <f aca="false">I19</f>
        <v>561.9</v>
      </c>
    </row>
    <row r="19" customFormat="false" ht="33" hidden="false" customHeight="false" outlineLevel="0" collapsed="false">
      <c r="A19" s="58" t="s">
        <v>164</v>
      </c>
      <c r="B19" s="102" t="s">
        <v>286</v>
      </c>
      <c r="C19" s="56" t="s">
        <v>114</v>
      </c>
      <c r="D19" s="56" t="s">
        <v>119</v>
      </c>
      <c r="E19" s="56" t="s">
        <v>165</v>
      </c>
      <c r="F19" s="56"/>
      <c r="G19" s="47" t="n">
        <f aca="false">SUM(G20:G22)</f>
        <v>1352.6</v>
      </c>
      <c r="H19" s="47" t="n">
        <f aca="false">SUM(H20:H22)</f>
        <v>988.6</v>
      </c>
      <c r="I19" s="47" t="n">
        <f aca="false">SUM(I20:I22)</f>
        <v>561.9</v>
      </c>
    </row>
    <row r="20" customFormat="false" ht="32.25" hidden="false" customHeight="true" outlineLevel="0" collapsed="false">
      <c r="A20" s="58" t="s">
        <v>160</v>
      </c>
      <c r="B20" s="102" t="s">
        <v>286</v>
      </c>
      <c r="C20" s="56" t="s">
        <v>114</v>
      </c>
      <c r="D20" s="56" t="s">
        <v>119</v>
      </c>
      <c r="E20" s="56" t="s">
        <v>165</v>
      </c>
      <c r="F20" s="56" t="s">
        <v>161</v>
      </c>
      <c r="G20" s="47" t="n">
        <f aca="false">479.2-54</f>
        <v>425.2</v>
      </c>
      <c r="H20" s="47" t="n">
        <v>479.2</v>
      </c>
      <c r="I20" s="47" t="n">
        <v>479.2</v>
      </c>
    </row>
    <row r="21" customFormat="false" ht="33" hidden="false" customHeight="false" outlineLevel="0" collapsed="false">
      <c r="A21" s="48" t="s">
        <v>166</v>
      </c>
      <c r="B21" s="104" t="s">
        <v>286</v>
      </c>
      <c r="C21" s="56" t="s">
        <v>114</v>
      </c>
      <c r="D21" s="56" t="s">
        <v>119</v>
      </c>
      <c r="E21" s="56" t="s">
        <v>165</v>
      </c>
      <c r="F21" s="56" t="s">
        <v>167</v>
      </c>
      <c r="G21" s="47" t="n">
        <f aca="false">842.1+80.3</f>
        <v>922.4</v>
      </c>
      <c r="H21" s="47" t="n">
        <v>509.4</v>
      </c>
      <c r="I21" s="47" t="n">
        <v>82.7</v>
      </c>
    </row>
    <row r="22" customFormat="false" ht="16.5" hidden="false" customHeight="false" outlineLevel="0" collapsed="false">
      <c r="A22" s="58" t="s">
        <v>168</v>
      </c>
      <c r="B22" s="102" t="s">
        <v>286</v>
      </c>
      <c r="C22" s="56" t="s">
        <v>114</v>
      </c>
      <c r="D22" s="56" t="s">
        <v>119</v>
      </c>
      <c r="E22" s="56" t="s">
        <v>165</v>
      </c>
      <c r="F22" s="56" t="s">
        <v>169</v>
      </c>
      <c r="G22" s="47" t="n">
        <f aca="false">1+4</f>
        <v>5</v>
      </c>
      <c r="H22" s="47" t="n">
        <v>0</v>
      </c>
      <c r="I22" s="47" t="n">
        <v>0</v>
      </c>
    </row>
    <row r="23" customFormat="false" ht="49.5" hidden="false" customHeight="false" outlineLevel="0" collapsed="false">
      <c r="A23" s="78" t="s">
        <v>120</v>
      </c>
      <c r="B23" s="105" t="s">
        <v>286</v>
      </c>
      <c r="C23" s="79" t="s">
        <v>114</v>
      </c>
      <c r="D23" s="79" t="s">
        <v>121</v>
      </c>
      <c r="E23" s="79"/>
      <c r="F23" s="79"/>
      <c r="G23" s="80" t="n">
        <f aca="false">G24</f>
        <v>27.9</v>
      </c>
      <c r="H23" s="80" t="n">
        <f aca="false">H24</f>
        <v>27.9</v>
      </c>
      <c r="I23" s="80" t="n">
        <f aca="false">I24</f>
        <v>27.9</v>
      </c>
    </row>
    <row r="24" customFormat="false" ht="66" hidden="false" customHeight="false" outlineLevel="0" collapsed="false">
      <c r="A24" s="81" t="s">
        <v>170</v>
      </c>
      <c r="B24" s="106" t="s">
        <v>286</v>
      </c>
      <c r="C24" s="79" t="s">
        <v>171</v>
      </c>
      <c r="D24" s="79" t="s">
        <v>121</v>
      </c>
      <c r="E24" s="62" t="s">
        <v>172</v>
      </c>
      <c r="F24" s="79"/>
      <c r="G24" s="80" t="n">
        <f aca="false">G25</f>
        <v>27.9</v>
      </c>
      <c r="H24" s="80" t="n">
        <f aca="false">H25</f>
        <v>27.9</v>
      </c>
      <c r="I24" s="80" t="n">
        <f aca="false">I25</f>
        <v>27.9</v>
      </c>
    </row>
    <row r="25" customFormat="false" ht="33" hidden="false" customHeight="false" outlineLevel="0" collapsed="false">
      <c r="A25" s="61" t="s">
        <v>173</v>
      </c>
      <c r="B25" s="101" t="s">
        <v>286</v>
      </c>
      <c r="C25" s="79" t="s">
        <v>114</v>
      </c>
      <c r="D25" s="79" t="s">
        <v>121</v>
      </c>
      <c r="E25" s="62" t="s">
        <v>174</v>
      </c>
      <c r="F25" s="79"/>
      <c r="G25" s="80" t="n">
        <f aca="false">G26+G28</f>
        <v>27.9</v>
      </c>
      <c r="H25" s="80" t="n">
        <f aca="false">H26+H28</f>
        <v>27.9</v>
      </c>
      <c r="I25" s="80" t="n">
        <f aca="false">I26+I28</f>
        <v>27.9</v>
      </c>
    </row>
    <row r="26" customFormat="false" ht="49.5" hidden="false" customHeight="false" outlineLevel="0" collapsed="false">
      <c r="A26" s="59" t="s">
        <v>175</v>
      </c>
      <c r="B26" s="107" t="s">
        <v>286</v>
      </c>
      <c r="C26" s="60" t="s">
        <v>114</v>
      </c>
      <c r="D26" s="60" t="s">
        <v>121</v>
      </c>
      <c r="E26" s="60" t="s">
        <v>176</v>
      </c>
      <c r="F26" s="60"/>
      <c r="G26" s="82" t="n">
        <f aca="false">G27</f>
        <v>13.8</v>
      </c>
      <c r="H26" s="82" t="n">
        <f aca="false">H27</f>
        <v>13.8</v>
      </c>
      <c r="I26" s="82" t="n">
        <f aca="false">I27</f>
        <v>13.8</v>
      </c>
    </row>
    <row r="27" customFormat="false" ht="16.5" hidden="false" customHeight="false" outlineLevel="0" collapsed="false">
      <c r="A27" s="59" t="s">
        <v>101</v>
      </c>
      <c r="B27" s="107" t="s">
        <v>286</v>
      </c>
      <c r="C27" s="60" t="s">
        <v>171</v>
      </c>
      <c r="D27" s="60" t="s">
        <v>121</v>
      </c>
      <c r="E27" s="60" t="s">
        <v>176</v>
      </c>
      <c r="F27" s="60" t="s">
        <v>177</v>
      </c>
      <c r="G27" s="82" t="n">
        <v>13.8</v>
      </c>
      <c r="H27" s="82" t="n">
        <v>13.8</v>
      </c>
      <c r="I27" s="82" t="n">
        <v>13.8</v>
      </c>
    </row>
    <row r="28" customFormat="false" ht="49.5" hidden="false" customHeight="false" outlineLevel="0" collapsed="false">
      <c r="A28" s="83" t="s">
        <v>178</v>
      </c>
      <c r="B28" s="108" t="s">
        <v>286</v>
      </c>
      <c r="C28" s="84" t="s">
        <v>114</v>
      </c>
      <c r="D28" s="84" t="s">
        <v>121</v>
      </c>
      <c r="E28" s="84" t="s">
        <v>179</v>
      </c>
      <c r="F28" s="84"/>
      <c r="G28" s="85" t="n">
        <f aca="false">G29</f>
        <v>14.1</v>
      </c>
      <c r="H28" s="85" t="n">
        <f aca="false">H29</f>
        <v>14.1</v>
      </c>
      <c r="I28" s="85" t="n">
        <f aca="false">I29</f>
        <v>14.1</v>
      </c>
    </row>
    <row r="29" customFormat="false" ht="16.5" hidden="false" customHeight="false" outlineLevel="0" collapsed="false">
      <c r="A29" s="83" t="s">
        <v>101</v>
      </c>
      <c r="B29" s="108" t="s">
        <v>286</v>
      </c>
      <c r="C29" s="84" t="s">
        <v>114</v>
      </c>
      <c r="D29" s="84" t="s">
        <v>121</v>
      </c>
      <c r="E29" s="84" t="s">
        <v>179</v>
      </c>
      <c r="F29" s="84" t="s">
        <v>177</v>
      </c>
      <c r="G29" s="85" t="n">
        <v>14.1</v>
      </c>
      <c r="H29" s="85" t="n">
        <v>14.1</v>
      </c>
      <c r="I29" s="85" t="n">
        <v>14.1</v>
      </c>
    </row>
    <row r="30" customFormat="false" ht="16.5" hidden="false" customHeight="false" outlineLevel="0" collapsed="false">
      <c r="A30" s="78" t="s">
        <v>122</v>
      </c>
      <c r="B30" s="105" t="s">
        <v>286</v>
      </c>
      <c r="C30" s="79" t="s">
        <v>114</v>
      </c>
      <c r="D30" s="79" t="s">
        <v>123</v>
      </c>
      <c r="E30" s="79"/>
      <c r="F30" s="79"/>
      <c r="G30" s="80" t="n">
        <f aca="false">G31+G35</f>
        <v>2.9</v>
      </c>
      <c r="H30" s="80" t="n">
        <f aca="false">H31+H35</f>
        <v>2.9</v>
      </c>
      <c r="I30" s="80" t="n">
        <f aca="false">I31+I35</f>
        <v>2.9</v>
      </c>
    </row>
    <row r="31" customFormat="false" ht="66" hidden="false" customHeight="false" outlineLevel="0" collapsed="false">
      <c r="A31" s="78" t="s">
        <v>154</v>
      </c>
      <c r="B31" s="105" t="s">
        <v>286</v>
      </c>
      <c r="C31" s="79" t="s">
        <v>114</v>
      </c>
      <c r="D31" s="79" t="s">
        <v>123</v>
      </c>
      <c r="E31" s="79" t="s">
        <v>155</v>
      </c>
      <c r="F31" s="79"/>
      <c r="G31" s="80" t="n">
        <f aca="false">G32</f>
        <v>1.3</v>
      </c>
      <c r="H31" s="80" t="n">
        <f aca="false">H32</f>
        <v>1.3</v>
      </c>
      <c r="I31" s="80" t="n">
        <f aca="false">I32</f>
        <v>1.3</v>
      </c>
    </row>
    <row r="32" customFormat="false" ht="49.5" hidden="false" customHeight="false" outlineLevel="0" collapsed="false">
      <c r="A32" s="83" t="s">
        <v>162</v>
      </c>
      <c r="B32" s="108" t="s">
        <v>286</v>
      </c>
      <c r="C32" s="84" t="s">
        <v>114</v>
      </c>
      <c r="D32" s="84" t="s">
        <v>123</v>
      </c>
      <c r="E32" s="84" t="s">
        <v>163</v>
      </c>
      <c r="F32" s="84"/>
      <c r="G32" s="85" t="n">
        <f aca="false">G33</f>
        <v>1.3</v>
      </c>
      <c r="H32" s="85" t="n">
        <f aca="false">H33</f>
        <v>1.3</v>
      </c>
      <c r="I32" s="85" t="n">
        <f aca="false">I33</f>
        <v>1.3</v>
      </c>
    </row>
    <row r="33" customFormat="false" ht="16.5" hidden="false" customHeight="false" outlineLevel="0" collapsed="false">
      <c r="A33" s="83" t="s">
        <v>180</v>
      </c>
      <c r="B33" s="108" t="s">
        <v>286</v>
      </c>
      <c r="C33" s="84" t="s">
        <v>114</v>
      </c>
      <c r="D33" s="84" t="s">
        <v>123</v>
      </c>
      <c r="E33" s="84" t="s">
        <v>181</v>
      </c>
      <c r="F33" s="84"/>
      <c r="G33" s="85" t="n">
        <f aca="false">G34</f>
        <v>1.3</v>
      </c>
      <c r="H33" s="85" t="n">
        <f aca="false">H34</f>
        <v>1.3</v>
      </c>
      <c r="I33" s="85" t="n">
        <f aca="false">I34</f>
        <v>1.3</v>
      </c>
    </row>
    <row r="34" customFormat="false" ht="16.5" hidden="false" customHeight="false" outlineLevel="0" collapsed="false">
      <c r="A34" s="83" t="s">
        <v>168</v>
      </c>
      <c r="B34" s="108" t="s">
        <v>286</v>
      </c>
      <c r="C34" s="84" t="s">
        <v>114</v>
      </c>
      <c r="D34" s="84" t="s">
        <v>123</v>
      </c>
      <c r="E34" s="84" t="s">
        <v>181</v>
      </c>
      <c r="F34" s="84" t="s">
        <v>169</v>
      </c>
      <c r="G34" s="85" t="n">
        <v>1.3</v>
      </c>
      <c r="H34" s="85" t="n">
        <v>1.3</v>
      </c>
      <c r="I34" s="85" t="n">
        <v>1.3</v>
      </c>
    </row>
    <row r="35" customFormat="false" ht="49.5" hidden="false" customHeight="false" outlineLevel="0" collapsed="false">
      <c r="A35" s="45" t="s">
        <v>182</v>
      </c>
      <c r="B35" s="103" t="s">
        <v>286</v>
      </c>
      <c r="C35" s="86" t="s">
        <v>114</v>
      </c>
      <c r="D35" s="86" t="s">
        <v>123</v>
      </c>
      <c r="E35" s="86" t="s">
        <v>183</v>
      </c>
      <c r="F35" s="86"/>
      <c r="G35" s="87" t="n">
        <f aca="false">G36</f>
        <v>1.6</v>
      </c>
      <c r="H35" s="87" t="n">
        <f aca="false">H36</f>
        <v>1.6</v>
      </c>
      <c r="I35" s="87" t="n">
        <f aca="false">I36</f>
        <v>1.6</v>
      </c>
    </row>
    <row r="36" customFormat="false" ht="22.5" hidden="false" customHeight="true" outlineLevel="0" collapsed="false">
      <c r="A36" s="1" t="s">
        <v>184</v>
      </c>
      <c r="B36" s="109" t="s">
        <v>286</v>
      </c>
      <c r="C36" s="84" t="s">
        <v>114</v>
      </c>
      <c r="D36" s="84" t="s">
        <v>123</v>
      </c>
      <c r="E36" s="84" t="s">
        <v>185</v>
      </c>
      <c r="F36" s="84"/>
      <c r="G36" s="85" t="n">
        <f aca="false">G37</f>
        <v>1.6</v>
      </c>
      <c r="H36" s="85" t="n">
        <f aca="false">H37</f>
        <v>1.6</v>
      </c>
      <c r="I36" s="85" t="n">
        <f aca="false">I37</f>
        <v>1.6</v>
      </c>
    </row>
    <row r="37" customFormat="false" ht="22.5" hidden="false" customHeight="true" outlineLevel="0" collapsed="false">
      <c r="A37" s="83" t="s">
        <v>186</v>
      </c>
      <c r="B37" s="108" t="s">
        <v>286</v>
      </c>
      <c r="C37" s="84" t="s">
        <v>114</v>
      </c>
      <c r="D37" s="84" t="s">
        <v>123</v>
      </c>
      <c r="E37" s="84" t="s">
        <v>187</v>
      </c>
      <c r="F37" s="84"/>
      <c r="G37" s="85" t="n">
        <f aca="false">G38</f>
        <v>1.6</v>
      </c>
      <c r="H37" s="85" t="n">
        <f aca="false">H38</f>
        <v>1.6</v>
      </c>
      <c r="I37" s="85" t="n">
        <f aca="false">I38</f>
        <v>1.6</v>
      </c>
    </row>
    <row r="38" customFormat="false" ht="33" hidden="false" customHeight="false" outlineLevel="0" collapsed="false">
      <c r="A38" s="48" t="s">
        <v>166</v>
      </c>
      <c r="B38" s="104" t="s">
        <v>286</v>
      </c>
      <c r="C38" s="84" t="s">
        <v>114</v>
      </c>
      <c r="D38" s="84" t="s">
        <v>123</v>
      </c>
      <c r="E38" s="84" t="s">
        <v>187</v>
      </c>
      <c r="F38" s="84" t="s">
        <v>167</v>
      </c>
      <c r="G38" s="85" t="n">
        <v>1.6</v>
      </c>
      <c r="H38" s="85" t="n">
        <v>1.6</v>
      </c>
      <c r="I38" s="85" t="n">
        <v>1.6</v>
      </c>
    </row>
    <row r="39" customFormat="false" ht="16.5" hidden="false" customHeight="false" outlineLevel="0" collapsed="false">
      <c r="A39" s="78" t="s">
        <v>124</v>
      </c>
      <c r="B39" s="105" t="s">
        <v>286</v>
      </c>
      <c r="C39" s="79" t="s">
        <v>117</v>
      </c>
      <c r="D39" s="79" t="s">
        <v>115</v>
      </c>
      <c r="E39" s="79"/>
      <c r="F39" s="79"/>
      <c r="G39" s="80" t="n">
        <f aca="false">G40</f>
        <v>94.9</v>
      </c>
      <c r="H39" s="80" t="n">
        <f aca="false">H40</f>
        <v>96</v>
      </c>
      <c r="I39" s="80" t="n">
        <f aca="false">I40</f>
        <v>99.7</v>
      </c>
    </row>
    <row r="40" customFormat="false" ht="16.5" hidden="false" customHeight="false" outlineLevel="0" collapsed="false">
      <c r="A40" s="78" t="s">
        <v>125</v>
      </c>
      <c r="B40" s="105" t="s">
        <v>286</v>
      </c>
      <c r="C40" s="79" t="s">
        <v>117</v>
      </c>
      <c r="D40" s="79" t="s">
        <v>126</v>
      </c>
      <c r="E40" s="79"/>
      <c r="F40" s="79"/>
      <c r="G40" s="80" t="n">
        <f aca="false">G41</f>
        <v>94.9</v>
      </c>
      <c r="H40" s="80" t="n">
        <f aca="false">H41</f>
        <v>96</v>
      </c>
      <c r="I40" s="80" t="n">
        <f aca="false">I41</f>
        <v>99.7</v>
      </c>
    </row>
    <row r="41" customFormat="false" ht="70.5" hidden="false" customHeight="true" outlineLevel="0" collapsed="false">
      <c r="A41" s="78" t="s">
        <v>188</v>
      </c>
      <c r="B41" s="105" t="s">
        <v>286</v>
      </c>
      <c r="C41" s="79" t="s">
        <v>117</v>
      </c>
      <c r="D41" s="79" t="s">
        <v>126</v>
      </c>
      <c r="E41" s="62" t="s">
        <v>189</v>
      </c>
      <c r="F41" s="79"/>
      <c r="G41" s="80" t="n">
        <f aca="false">G42</f>
        <v>94.9</v>
      </c>
      <c r="H41" s="80" t="n">
        <f aca="false">H42</f>
        <v>96</v>
      </c>
      <c r="I41" s="80" t="n">
        <f aca="false">I42</f>
        <v>99.7</v>
      </c>
    </row>
    <row r="42" customFormat="false" ht="59.25" hidden="false" customHeight="true" outlineLevel="0" collapsed="false">
      <c r="A42" s="61" t="s">
        <v>190</v>
      </c>
      <c r="B42" s="101" t="s">
        <v>286</v>
      </c>
      <c r="C42" s="79" t="s">
        <v>117</v>
      </c>
      <c r="D42" s="79" t="s">
        <v>126</v>
      </c>
      <c r="E42" s="62" t="s">
        <v>191</v>
      </c>
      <c r="F42" s="79"/>
      <c r="G42" s="80" t="n">
        <f aca="false">G43</f>
        <v>94.9</v>
      </c>
      <c r="H42" s="80" t="n">
        <f aca="false">H43</f>
        <v>96</v>
      </c>
      <c r="I42" s="80" t="n">
        <f aca="false">I43</f>
        <v>99.7</v>
      </c>
    </row>
    <row r="43" customFormat="false" ht="16.5" hidden="false" customHeight="false" outlineLevel="0" collapsed="false">
      <c r="A43" s="59" t="s">
        <v>192</v>
      </c>
      <c r="B43" s="107" t="s">
        <v>286</v>
      </c>
      <c r="C43" s="60" t="s">
        <v>117</v>
      </c>
      <c r="D43" s="60" t="s">
        <v>126</v>
      </c>
      <c r="E43" s="60" t="s">
        <v>193</v>
      </c>
      <c r="F43" s="60"/>
      <c r="G43" s="82" t="n">
        <f aca="false">G44+G45</f>
        <v>94.9</v>
      </c>
      <c r="H43" s="82" t="n">
        <f aca="false">H44+H45</f>
        <v>96</v>
      </c>
      <c r="I43" s="82" t="n">
        <f aca="false">I44+I45</f>
        <v>99.7</v>
      </c>
    </row>
    <row r="44" customFormat="false" ht="33" hidden="false" customHeight="false" outlineLevel="0" collapsed="false">
      <c r="A44" s="59" t="s">
        <v>160</v>
      </c>
      <c r="B44" s="107" t="s">
        <v>286</v>
      </c>
      <c r="C44" s="60" t="s">
        <v>117</v>
      </c>
      <c r="D44" s="60" t="s">
        <v>126</v>
      </c>
      <c r="E44" s="60" t="s">
        <v>193</v>
      </c>
      <c r="F44" s="60" t="s">
        <v>161</v>
      </c>
      <c r="G44" s="82" t="n">
        <v>93.4</v>
      </c>
      <c r="H44" s="82" t="n">
        <v>94</v>
      </c>
      <c r="I44" s="82" t="n">
        <v>97</v>
      </c>
    </row>
    <row r="45" customFormat="false" ht="33" hidden="false" customHeight="false" outlineLevel="0" collapsed="false">
      <c r="A45" s="59" t="s">
        <v>166</v>
      </c>
      <c r="B45" s="107" t="s">
        <v>286</v>
      </c>
      <c r="C45" s="60" t="s">
        <v>117</v>
      </c>
      <c r="D45" s="60" t="s">
        <v>126</v>
      </c>
      <c r="E45" s="60" t="s">
        <v>193</v>
      </c>
      <c r="F45" s="60" t="s">
        <v>167</v>
      </c>
      <c r="G45" s="82" t="n">
        <v>1.5</v>
      </c>
      <c r="H45" s="82" t="n">
        <v>2</v>
      </c>
      <c r="I45" s="82" t="n">
        <v>2.7</v>
      </c>
    </row>
    <row r="46" customFormat="false" ht="15.75" hidden="false" customHeight="true" outlineLevel="0" collapsed="false">
      <c r="A46" s="45" t="s">
        <v>127</v>
      </c>
      <c r="B46" s="103" t="s">
        <v>286</v>
      </c>
      <c r="C46" s="65" t="s">
        <v>126</v>
      </c>
      <c r="D46" s="65" t="s">
        <v>115</v>
      </c>
      <c r="E46" s="79"/>
      <c r="F46" s="62"/>
      <c r="G46" s="44" t="n">
        <f aca="false">G47</f>
        <v>94.8</v>
      </c>
      <c r="H46" s="44" t="n">
        <f aca="false">H47</f>
        <v>62.1</v>
      </c>
      <c r="I46" s="44" t="n">
        <f aca="false">I47</f>
        <v>0</v>
      </c>
    </row>
    <row r="47" customFormat="false" ht="38.25" hidden="false" customHeight="true" outlineLevel="0" collapsed="false">
      <c r="A47" s="45" t="s">
        <v>194</v>
      </c>
      <c r="B47" s="103" t="s">
        <v>286</v>
      </c>
      <c r="C47" s="62" t="s">
        <v>126</v>
      </c>
      <c r="D47" s="62" t="s">
        <v>128</v>
      </c>
      <c r="E47" s="62"/>
      <c r="F47" s="62"/>
      <c r="G47" s="44" t="n">
        <f aca="false">G48</f>
        <v>94.8</v>
      </c>
      <c r="H47" s="44" t="n">
        <f aca="false">H48</f>
        <v>62.1</v>
      </c>
      <c r="I47" s="44" t="n">
        <f aca="false">I48</f>
        <v>0</v>
      </c>
    </row>
    <row r="48" customFormat="false" ht="82.5" hidden="false" customHeight="false" outlineLevel="0" collapsed="false">
      <c r="A48" s="45" t="s">
        <v>195</v>
      </c>
      <c r="B48" s="103" t="s">
        <v>286</v>
      </c>
      <c r="C48" s="62" t="s">
        <v>126</v>
      </c>
      <c r="D48" s="62" t="s">
        <v>128</v>
      </c>
      <c r="E48" s="62" t="s">
        <v>196</v>
      </c>
      <c r="F48" s="62"/>
      <c r="G48" s="44" t="n">
        <f aca="false">G49+G52</f>
        <v>94.8</v>
      </c>
      <c r="H48" s="44" t="n">
        <f aca="false">H49+H52</f>
        <v>62.1</v>
      </c>
      <c r="I48" s="44" t="n">
        <f aca="false">I49+I52</f>
        <v>0</v>
      </c>
    </row>
    <row r="49" customFormat="false" ht="42.75" hidden="false" customHeight="true" outlineLevel="0" collapsed="false">
      <c r="A49" s="61" t="s">
        <v>197</v>
      </c>
      <c r="B49" s="101" t="s">
        <v>286</v>
      </c>
      <c r="C49" s="62" t="s">
        <v>126</v>
      </c>
      <c r="D49" s="62" t="s">
        <v>128</v>
      </c>
      <c r="E49" s="62" t="s">
        <v>198</v>
      </c>
      <c r="F49" s="62"/>
      <c r="G49" s="44" t="n">
        <f aca="false">G50</f>
        <v>2</v>
      </c>
      <c r="H49" s="44" t="n">
        <f aca="false">H50</f>
        <v>1</v>
      </c>
      <c r="I49" s="44" t="n">
        <f aca="false">I50</f>
        <v>0</v>
      </c>
    </row>
    <row r="50" customFormat="false" ht="33" hidden="false" customHeight="false" outlineLevel="0" collapsed="false">
      <c r="A50" s="58" t="s">
        <v>199</v>
      </c>
      <c r="B50" s="102" t="s">
        <v>286</v>
      </c>
      <c r="C50" s="56" t="s">
        <v>126</v>
      </c>
      <c r="D50" s="56" t="s">
        <v>128</v>
      </c>
      <c r="E50" s="56" t="s">
        <v>200</v>
      </c>
      <c r="F50" s="56"/>
      <c r="G50" s="47" t="n">
        <f aca="false">G51</f>
        <v>2</v>
      </c>
      <c r="H50" s="47" t="n">
        <f aca="false">H51</f>
        <v>1</v>
      </c>
      <c r="I50" s="47" t="n">
        <f aca="false">I51</f>
        <v>0</v>
      </c>
    </row>
    <row r="51" customFormat="false" ht="33" hidden="false" customHeight="false" outlineLevel="0" collapsed="false">
      <c r="A51" s="58" t="s">
        <v>166</v>
      </c>
      <c r="B51" s="102" t="s">
        <v>286</v>
      </c>
      <c r="C51" s="56" t="s">
        <v>126</v>
      </c>
      <c r="D51" s="56" t="s">
        <v>128</v>
      </c>
      <c r="E51" s="56" t="s">
        <v>200</v>
      </c>
      <c r="F51" s="56" t="s">
        <v>167</v>
      </c>
      <c r="G51" s="47" t="n">
        <v>2</v>
      </c>
      <c r="H51" s="47" t="n">
        <v>1</v>
      </c>
      <c r="I51" s="47" t="n">
        <v>0</v>
      </c>
    </row>
    <row r="52" customFormat="false" ht="30" hidden="false" customHeight="true" outlineLevel="0" collapsed="false">
      <c r="A52" s="88" t="s">
        <v>201</v>
      </c>
      <c r="B52" s="110" t="s">
        <v>286</v>
      </c>
      <c r="C52" s="62" t="s">
        <v>126</v>
      </c>
      <c r="D52" s="62" t="s">
        <v>128</v>
      </c>
      <c r="E52" s="62" t="s">
        <v>202</v>
      </c>
      <c r="F52" s="62"/>
      <c r="G52" s="44" t="n">
        <f aca="false">G53+G55+G59+G57</f>
        <v>92.8</v>
      </c>
      <c r="H52" s="44" t="n">
        <f aca="false">H53+H55+H59+H57</f>
        <v>61.1</v>
      </c>
      <c r="I52" s="44" t="n">
        <f aca="false">I53+I55+I59+I57</f>
        <v>0</v>
      </c>
    </row>
    <row r="53" customFormat="false" ht="16.5" hidden="true" customHeight="false" outlineLevel="0" collapsed="false">
      <c r="A53" s="83" t="s">
        <v>203</v>
      </c>
      <c r="B53" s="108" t="s">
        <v>286</v>
      </c>
      <c r="C53" s="56" t="s">
        <v>126</v>
      </c>
      <c r="D53" s="56" t="s">
        <v>128</v>
      </c>
      <c r="E53" s="56" t="s">
        <v>204</v>
      </c>
      <c r="F53" s="56"/>
      <c r="G53" s="47" t="n">
        <f aca="false">G54</f>
        <v>0</v>
      </c>
      <c r="H53" s="47" t="n">
        <f aca="false">H54</f>
        <v>0</v>
      </c>
      <c r="I53" s="47" t="n">
        <f aca="false">I54</f>
        <v>0</v>
      </c>
    </row>
    <row r="54" customFormat="false" ht="40.5" hidden="true" customHeight="true" outlineLevel="0" collapsed="false">
      <c r="A54" s="83" t="s">
        <v>166</v>
      </c>
      <c r="B54" s="108" t="s">
        <v>286</v>
      </c>
      <c r="C54" s="56" t="s">
        <v>126</v>
      </c>
      <c r="D54" s="56" t="s">
        <v>128</v>
      </c>
      <c r="E54" s="56" t="s">
        <v>204</v>
      </c>
      <c r="F54" s="56" t="s">
        <v>167</v>
      </c>
      <c r="G54" s="47" t="n">
        <f aca="false">50-40+25.8-35.8</f>
        <v>0</v>
      </c>
      <c r="H54" s="47" t="n">
        <v>0</v>
      </c>
      <c r="I54" s="47" t="n">
        <v>0</v>
      </c>
    </row>
    <row r="55" customFormat="false" ht="33" hidden="false" customHeight="false" outlineLevel="0" collapsed="false">
      <c r="A55" s="83" t="s">
        <v>205</v>
      </c>
      <c r="B55" s="108" t="s">
        <v>286</v>
      </c>
      <c r="C55" s="84" t="s">
        <v>126</v>
      </c>
      <c r="D55" s="84" t="s">
        <v>128</v>
      </c>
      <c r="E55" s="84" t="s">
        <v>206</v>
      </c>
      <c r="F55" s="84"/>
      <c r="G55" s="85" t="n">
        <f aca="false">G56</f>
        <v>67.1</v>
      </c>
      <c r="H55" s="85" t="n">
        <f aca="false">H56</f>
        <v>61.1</v>
      </c>
      <c r="I55" s="85" t="n">
        <f aca="false">I56</f>
        <v>0</v>
      </c>
    </row>
    <row r="56" customFormat="false" ht="33" hidden="false" customHeight="false" outlineLevel="0" collapsed="false">
      <c r="A56" s="58" t="s">
        <v>166</v>
      </c>
      <c r="B56" s="102" t="s">
        <v>286</v>
      </c>
      <c r="C56" s="56" t="s">
        <v>126</v>
      </c>
      <c r="D56" s="56" t="s">
        <v>128</v>
      </c>
      <c r="E56" s="84" t="s">
        <v>206</v>
      </c>
      <c r="F56" s="56" t="s">
        <v>167</v>
      </c>
      <c r="G56" s="47" t="n">
        <v>67.1</v>
      </c>
      <c r="H56" s="47" t="n">
        <v>61.1</v>
      </c>
      <c r="I56" s="47" t="n">
        <v>0</v>
      </c>
    </row>
    <row r="57" customFormat="false" ht="33" hidden="false" customHeight="false" outlineLevel="0" collapsed="false">
      <c r="A57" s="58" t="s">
        <v>207</v>
      </c>
      <c r="B57" s="102" t="s">
        <v>286</v>
      </c>
      <c r="C57" s="56" t="s">
        <v>126</v>
      </c>
      <c r="D57" s="56" t="s">
        <v>128</v>
      </c>
      <c r="E57" s="84" t="s">
        <v>208</v>
      </c>
      <c r="F57" s="56"/>
      <c r="G57" s="47" t="n">
        <f aca="false">G58</f>
        <v>4.2</v>
      </c>
      <c r="H57" s="47" t="n">
        <v>0</v>
      </c>
      <c r="I57" s="47" t="n">
        <v>0</v>
      </c>
    </row>
    <row r="58" customFormat="false" ht="33" hidden="false" customHeight="false" outlineLevel="0" collapsed="false">
      <c r="A58" s="58" t="s">
        <v>166</v>
      </c>
      <c r="B58" s="102" t="s">
        <v>286</v>
      </c>
      <c r="C58" s="56" t="s">
        <v>126</v>
      </c>
      <c r="D58" s="56" t="s">
        <v>128</v>
      </c>
      <c r="E58" s="84" t="s">
        <v>208</v>
      </c>
      <c r="F58" s="56" t="s">
        <v>167</v>
      </c>
      <c r="G58" s="47" t="n">
        <v>4.2</v>
      </c>
      <c r="H58" s="47" t="n">
        <v>0</v>
      </c>
      <c r="I58" s="47" t="n">
        <v>0</v>
      </c>
    </row>
    <row r="59" customFormat="false" ht="33" hidden="false" customHeight="false" outlineLevel="0" collapsed="false">
      <c r="A59" s="58" t="s">
        <v>209</v>
      </c>
      <c r="B59" s="102" t="s">
        <v>286</v>
      </c>
      <c r="C59" s="56" t="s">
        <v>126</v>
      </c>
      <c r="D59" s="56" t="s">
        <v>128</v>
      </c>
      <c r="E59" s="56" t="s">
        <v>210</v>
      </c>
      <c r="F59" s="56"/>
      <c r="G59" s="47" t="n">
        <f aca="false">G60</f>
        <v>21.5</v>
      </c>
      <c r="H59" s="47" t="n">
        <f aca="false">H60</f>
        <v>0</v>
      </c>
      <c r="I59" s="47" t="n">
        <f aca="false">I60</f>
        <v>0</v>
      </c>
    </row>
    <row r="60" customFormat="false" ht="33" hidden="false" customHeight="false" outlineLevel="0" collapsed="false">
      <c r="A60" s="58" t="s">
        <v>166</v>
      </c>
      <c r="B60" s="102" t="s">
        <v>286</v>
      </c>
      <c r="C60" s="56" t="s">
        <v>126</v>
      </c>
      <c r="D60" s="56" t="s">
        <v>128</v>
      </c>
      <c r="E60" s="56" t="s">
        <v>210</v>
      </c>
      <c r="F60" s="56" t="s">
        <v>167</v>
      </c>
      <c r="G60" s="47" t="n">
        <f aca="false">40-34+6+9.5</f>
        <v>21.5</v>
      </c>
      <c r="H60" s="47" t="n">
        <v>0</v>
      </c>
      <c r="I60" s="47" t="n">
        <v>0</v>
      </c>
    </row>
    <row r="61" customFormat="false" ht="18.75" hidden="false" customHeight="true" outlineLevel="0" collapsed="false">
      <c r="A61" s="45" t="s">
        <v>129</v>
      </c>
      <c r="B61" s="103" t="s">
        <v>286</v>
      </c>
      <c r="C61" s="62" t="s">
        <v>119</v>
      </c>
      <c r="D61" s="62" t="s">
        <v>115</v>
      </c>
      <c r="E61" s="56"/>
      <c r="F61" s="56"/>
      <c r="G61" s="44" t="n">
        <f aca="false">G62+G74</f>
        <v>467.4</v>
      </c>
      <c r="H61" s="44" t="n">
        <f aca="false">H62+H74</f>
        <v>420.8</v>
      </c>
      <c r="I61" s="44" t="n">
        <f aca="false">I62+I74</f>
        <v>437.6</v>
      </c>
    </row>
    <row r="62" customFormat="false" ht="16.5" hidden="false" customHeight="false" outlineLevel="0" collapsed="false">
      <c r="A62" s="45" t="s">
        <v>130</v>
      </c>
      <c r="B62" s="103" t="s">
        <v>286</v>
      </c>
      <c r="C62" s="62" t="s">
        <v>119</v>
      </c>
      <c r="D62" s="62" t="s">
        <v>131</v>
      </c>
      <c r="E62" s="62"/>
      <c r="F62" s="62"/>
      <c r="G62" s="44" t="n">
        <f aca="false">G63</f>
        <v>465.6</v>
      </c>
      <c r="H62" s="44" t="n">
        <f aca="false">H63</f>
        <v>419</v>
      </c>
      <c r="I62" s="44" t="n">
        <f aca="false">I63</f>
        <v>435.8</v>
      </c>
    </row>
    <row r="63" customFormat="false" ht="54.75" hidden="false" customHeight="true" outlineLevel="0" collapsed="false">
      <c r="A63" s="45" t="s">
        <v>211</v>
      </c>
      <c r="B63" s="103" t="s">
        <v>286</v>
      </c>
      <c r="C63" s="62" t="s">
        <v>119</v>
      </c>
      <c r="D63" s="62" t="s">
        <v>131</v>
      </c>
      <c r="E63" s="62" t="s">
        <v>212</v>
      </c>
      <c r="F63" s="62"/>
      <c r="G63" s="44" t="n">
        <f aca="false">G64+G67</f>
        <v>465.6</v>
      </c>
      <c r="H63" s="44" t="n">
        <f aca="false">H64+H67</f>
        <v>419</v>
      </c>
      <c r="I63" s="44" t="n">
        <f aca="false">I64+I67</f>
        <v>435.8</v>
      </c>
    </row>
    <row r="64" customFormat="false" ht="33" hidden="false" customHeight="false" outlineLevel="0" collapsed="false">
      <c r="A64" s="45" t="s">
        <v>213</v>
      </c>
      <c r="B64" s="103" t="s">
        <v>286</v>
      </c>
      <c r="C64" s="62" t="s">
        <v>119</v>
      </c>
      <c r="D64" s="62" t="s">
        <v>131</v>
      </c>
      <c r="E64" s="62" t="s">
        <v>214</v>
      </c>
      <c r="F64" s="62"/>
      <c r="G64" s="44" t="n">
        <f aca="false">G65</f>
        <v>148.6</v>
      </c>
      <c r="H64" s="44" t="n">
        <f aca="false">H65</f>
        <v>97</v>
      </c>
      <c r="I64" s="44" t="n">
        <f aca="false">I65</f>
        <v>108.8</v>
      </c>
    </row>
    <row r="65" customFormat="false" ht="33" hidden="false" customHeight="false" outlineLevel="0" collapsed="false">
      <c r="A65" s="48" t="s">
        <v>215</v>
      </c>
      <c r="B65" s="104" t="s">
        <v>286</v>
      </c>
      <c r="C65" s="56" t="s">
        <v>119</v>
      </c>
      <c r="D65" s="56" t="s">
        <v>131</v>
      </c>
      <c r="E65" s="56" t="s">
        <v>216</v>
      </c>
      <c r="F65" s="56"/>
      <c r="G65" s="47" t="n">
        <f aca="false">G66</f>
        <v>148.6</v>
      </c>
      <c r="H65" s="47" t="n">
        <f aca="false">H66</f>
        <v>97</v>
      </c>
      <c r="I65" s="47" t="n">
        <f aca="false">I66</f>
        <v>108.8</v>
      </c>
    </row>
    <row r="66" customFormat="false" ht="33" hidden="false" customHeight="false" outlineLevel="0" collapsed="false">
      <c r="A66" s="58" t="s">
        <v>166</v>
      </c>
      <c r="B66" s="102" t="s">
        <v>286</v>
      </c>
      <c r="C66" s="56" t="s">
        <v>119</v>
      </c>
      <c r="D66" s="56" t="s">
        <v>131</v>
      </c>
      <c r="E66" s="56" t="s">
        <v>216</v>
      </c>
      <c r="F66" s="56" t="s">
        <v>167</v>
      </c>
      <c r="G66" s="89" t="n">
        <f aca="false">88.6+60</f>
        <v>148.6</v>
      </c>
      <c r="H66" s="89" t="n">
        <v>97</v>
      </c>
      <c r="I66" s="89" t="n">
        <v>108.8</v>
      </c>
    </row>
    <row r="67" customFormat="false" ht="33" hidden="false" customHeight="false" outlineLevel="0" collapsed="false">
      <c r="A67" s="61" t="s">
        <v>217</v>
      </c>
      <c r="B67" s="101" t="s">
        <v>286</v>
      </c>
      <c r="C67" s="62" t="s">
        <v>119</v>
      </c>
      <c r="D67" s="62" t="s">
        <v>131</v>
      </c>
      <c r="E67" s="62" t="s">
        <v>218</v>
      </c>
      <c r="F67" s="62"/>
      <c r="G67" s="44" t="n">
        <f aca="false">G68+G70+G72</f>
        <v>317</v>
      </c>
      <c r="H67" s="44" t="n">
        <f aca="false">H68+H70+H72</f>
        <v>322</v>
      </c>
      <c r="I67" s="44" t="n">
        <f aca="false">I68+I70+I72</f>
        <v>327</v>
      </c>
    </row>
    <row r="68" customFormat="false" ht="16.5" hidden="false" customHeight="false" outlineLevel="0" collapsed="false">
      <c r="A68" s="58" t="s">
        <v>219</v>
      </c>
      <c r="B68" s="102" t="s">
        <v>286</v>
      </c>
      <c r="C68" s="56" t="s">
        <v>119</v>
      </c>
      <c r="D68" s="56" t="s">
        <v>131</v>
      </c>
      <c r="E68" s="56" t="s">
        <v>220</v>
      </c>
      <c r="F68" s="56"/>
      <c r="G68" s="47" t="n">
        <f aca="false">G69</f>
        <v>0</v>
      </c>
      <c r="H68" s="47" t="n">
        <f aca="false">H69</f>
        <v>20</v>
      </c>
      <c r="I68" s="47" t="n">
        <f aca="false">I69</f>
        <v>20</v>
      </c>
    </row>
    <row r="69" customFormat="false" ht="33" hidden="false" customHeight="false" outlineLevel="0" collapsed="false">
      <c r="A69" s="58" t="s">
        <v>166</v>
      </c>
      <c r="B69" s="102" t="s">
        <v>286</v>
      </c>
      <c r="C69" s="56" t="s">
        <v>119</v>
      </c>
      <c r="D69" s="56" t="s">
        <v>131</v>
      </c>
      <c r="E69" s="56" t="s">
        <v>220</v>
      </c>
      <c r="F69" s="56" t="s">
        <v>167</v>
      </c>
      <c r="G69" s="47" t="n">
        <f aca="false">20-20</f>
        <v>0</v>
      </c>
      <c r="H69" s="47" t="n">
        <v>20</v>
      </c>
      <c r="I69" s="47" t="n">
        <v>20</v>
      </c>
    </row>
    <row r="70" customFormat="false" ht="16.5" hidden="false" customHeight="false" outlineLevel="0" collapsed="false">
      <c r="A70" s="58" t="s">
        <v>221</v>
      </c>
      <c r="B70" s="102" t="s">
        <v>286</v>
      </c>
      <c r="C70" s="56" t="s">
        <v>119</v>
      </c>
      <c r="D70" s="56" t="s">
        <v>131</v>
      </c>
      <c r="E70" s="56" t="s">
        <v>222</v>
      </c>
      <c r="F70" s="56"/>
      <c r="G70" s="47" t="n">
        <f aca="false">G71</f>
        <v>177</v>
      </c>
      <c r="H70" s="47" t="n">
        <f aca="false">H71</f>
        <v>182</v>
      </c>
      <c r="I70" s="47" t="n">
        <f aca="false">I71</f>
        <v>187</v>
      </c>
    </row>
    <row r="71" customFormat="false" ht="33" hidden="false" customHeight="false" outlineLevel="0" collapsed="false">
      <c r="A71" s="58" t="s">
        <v>166</v>
      </c>
      <c r="B71" s="102" t="s">
        <v>286</v>
      </c>
      <c r="C71" s="56" t="s">
        <v>119</v>
      </c>
      <c r="D71" s="56" t="s">
        <v>131</v>
      </c>
      <c r="E71" s="56" t="s">
        <v>222</v>
      </c>
      <c r="F71" s="56" t="s">
        <v>167</v>
      </c>
      <c r="G71" s="47" t="n">
        <v>177</v>
      </c>
      <c r="H71" s="47" t="n">
        <v>182</v>
      </c>
      <c r="I71" s="47" t="n">
        <v>187</v>
      </c>
    </row>
    <row r="72" customFormat="false" ht="33" hidden="false" customHeight="false" outlineLevel="0" collapsed="false">
      <c r="A72" s="48" t="s">
        <v>223</v>
      </c>
      <c r="B72" s="104" t="s">
        <v>286</v>
      </c>
      <c r="C72" s="56" t="s">
        <v>119</v>
      </c>
      <c r="D72" s="56" t="s">
        <v>131</v>
      </c>
      <c r="E72" s="56" t="s">
        <v>224</v>
      </c>
      <c r="F72" s="56"/>
      <c r="G72" s="47" t="n">
        <f aca="false">G73</f>
        <v>140</v>
      </c>
      <c r="H72" s="47" t="n">
        <f aca="false">H73</f>
        <v>120</v>
      </c>
      <c r="I72" s="47" t="n">
        <f aca="false">I73</f>
        <v>120</v>
      </c>
    </row>
    <row r="73" customFormat="false" ht="33" hidden="false" customHeight="false" outlineLevel="0" collapsed="false">
      <c r="A73" s="58" t="s">
        <v>166</v>
      </c>
      <c r="B73" s="102" t="s">
        <v>286</v>
      </c>
      <c r="C73" s="56" t="s">
        <v>119</v>
      </c>
      <c r="D73" s="56" t="s">
        <v>131</v>
      </c>
      <c r="E73" s="56" t="s">
        <v>224</v>
      </c>
      <c r="F73" s="56" t="s">
        <v>167</v>
      </c>
      <c r="G73" s="89" t="n">
        <f aca="false">120+20</f>
        <v>140</v>
      </c>
      <c r="H73" s="89" t="n">
        <v>120</v>
      </c>
      <c r="I73" s="89" t="n">
        <v>120</v>
      </c>
    </row>
    <row r="74" customFormat="false" ht="16.5" hidden="false" customHeight="false" outlineLevel="0" collapsed="false">
      <c r="A74" s="45" t="s">
        <v>132</v>
      </c>
      <c r="B74" s="103" t="s">
        <v>286</v>
      </c>
      <c r="C74" s="62" t="s">
        <v>119</v>
      </c>
      <c r="D74" s="62" t="s">
        <v>133</v>
      </c>
      <c r="E74" s="62"/>
      <c r="F74" s="62"/>
      <c r="G74" s="44" t="n">
        <f aca="false">G75</f>
        <v>1.8</v>
      </c>
      <c r="H74" s="44" t="n">
        <f aca="false">H75</f>
        <v>1.8</v>
      </c>
      <c r="I74" s="44" t="n">
        <f aca="false">I75</f>
        <v>1.8</v>
      </c>
    </row>
    <row r="75" customFormat="false" ht="75" hidden="false" customHeight="true" outlineLevel="0" collapsed="false">
      <c r="A75" s="88" t="s">
        <v>154</v>
      </c>
      <c r="B75" s="110" t="s">
        <v>286</v>
      </c>
      <c r="C75" s="86" t="s">
        <v>119</v>
      </c>
      <c r="D75" s="86" t="s">
        <v>133</v>
      </c>
      <c r="E75" s="86" t="s">
        <v>155</v>
      </c>
      <c r="F75" s="86"/>
      <c r="G75" s="87" t="n">
        <f aca="false">G76</f>
        <v>1.8</v>
      </c>
      <c r="H75" s="87" t="n">
        <f aca="false">H76</f>
        <v>1.8</v>
      </c>
      <c r="I75" s="87" t="n">
        <f aca="false">I76</f>
        <v>1.8</v>
      </c>
    </row>
    <row r="76" customFormat="false" ht="35.25" hidden="false" customHeight="true" outlineLevel="0" collapsed="false">
      <c r="A76" s="88" t="s">
        <v>225</v>
      </c>
      <c r="B76" s="110" t="s">
        <v>286</v>
      </c>
      <c r="C76" s="86" t="s">
        <v>119</v>
      </c>
      <c r="D76" s="86" t="s">
        <v>133</v>
      </c>
      <c r="E76" s="86" t="s">
        <v>226</v>
      </c>
      <c r="F76" s="86"/>
      <c r="G76" s="87" t="n">
        <f aca="false">G77</f>
        <v>1.8</v>
      </c>
      <c r="H76" s="87" t="n">
        <f aca="false">H77</f>
        <v>1.8</v>
      </c>
      <c r="I76" s="87" t="n">
        <f aca="false">I77</f>
        <v>1.8</v>
      </c>
    </row>
    <row r="77" customFormat="false" ht="49.5" hidden="false" customHeight="false" outlineLevel="0" collapsed="false">
      <c r="A77" s="83" t="s">
        <v>227</v>
      </c>
      <c r="B77" s="108" t="s">
        <v>286</v>
      </c>
      <c r="C77" s="84" t="s">
        <v>119</v>
      </c>
      <c r="D77" s="84" t="s">
        <v>133</v>
      </c>
      <c r="E77" s="84" t="s">
        <v>228</v>
      </c>
      <c r="F77" s="84"/>
      <c r="G77" s="85" t="n">
        <f aca="false">G78</f>
        <v>1.8</v>
      </c>
      <c r="H77" s="85" t="n">
        <f aca="false">H78</f>
        <v>1.8</v>
      </c>
      <c r="I77" s="85" t="n">
        <f aca="false">I78</f>
        <v>1.8</v>
      </c>
    </row>
    <row r="78" customFormat="false" ht="16.5" hidden="false" customHeight="false" outlineLevel="0" collapsed="false">
      <c r="A78" s="83" t="s">
        <v>101</v>
      </c>
      <c r="B78" s="108" t="s">
        <v>286</v>
      </c>
      <c r="C78" s="84" t="s">
        <v>119</v>
      </c>
      <c r="D78" s="84" t="s">
        <v>133</v>
      </c>
      <c r="E78" s="84" t="s">
        <v>228</v>
      </c>
      <c r="F78" s="84" t="s">
        <v>177</v>
      </c>
      <c r="G78" s="85" t="n">
        <v>1.8</v>
      </c>
      <c r="H78" s="85" t="n">
        <v>1.8</v>
      </c>
      <c r="I78" s="85" t="n">
        <v>1.8</v>
      </c>
    </row>
    <row r="79" customFormat="false" ht="16.5" hidden="false" customHeight="false" outlineLevel="0" collapsed="false">
      <c r="A79" s="45" t="s">
        <v>134</v>
      </c>
      <c r="B79" s="103" t="s">
        <v>286</v>
      </c>
      <c r="C79" s="62" t="s">
        <v>135</v>
      </c>
      <c r="D79" s="62" t="s">
        <v>115</v>
      </c>
      <c r="E79" s="56"/>
      <c r="F79" s="56"/>
      <c r="G79" s="44" t="n">
        <f aca="false">G96+G80</f>
        <v>1930.4</v>
      </c>
      <c r="H79" s="44" t="n">
        <f aca="false">H96+H80</f>
        <v>7.5</v>
      </c>
      <c r="I79" s="44" t="n">
        <f aca="false">I96+I80</f>
        <v>20.8</v>
      </c>
    </row>
    <row r="80" customFormat="false" ht="16.5" hidden="false" customHeight="false" outlineLevel="0" collapsed="false">
      <c r="A80" s="45" t="s">
        <v>136</v>
      </c>
      <c r="B80" s="103" t="s">
        <v>286</v>
      </c>
      <c r="C80" s="62" t="s">
        <v>135</v>
      </c>
      <c r="D80" s="62" t="s">
        <v>117</v>
      </c>
      <c r="E80" s="56"/>
      <c r="F80" s="56"/>
      <c r="G80" s="44" t="n">
        <f aca="false">G81</f>
        <v>1775</v>
      </c>
      <c r="H80" s="44" t="n">
        <f aca="false">H81</f>
        <v>0</v>
      </c>
      <c r="I80" s="44" t="n">
        <f aca="false">I81</f>
        <v>0</v>
      </c>
    </row>
    <row r="81" customFormat="false" ht="66" hidden="false" customHeight="false" outlineLevel="0" collapsed="false">
      <c r="A81" s="90" t="s">
        <v>229</v>
      </c>
      <c r="B81" s="111" t="s">
        <v>286</v>
      </c>
      <c r="C81" s="62" t="s">
        <v>135</v>
      </c>
      <c r="D81" s="62" t="s">
        <v>117</v>
      </c>
      <c r="E81" s="62" t="s">
        <v>230</v>
      </c>
      <c r="F81" s="62"/>
      <c r="G81" s="44" t="n">
        <f aca="false">G82+G85+G90+G93</f>
        <v>1775</v>
      </c>
      <c r="H81" s="44" t="n">
        <f aca="false">H82</f>
        <v>0</v>
      </c>
      <c r="I81" s="44" t="n">
        <f aca="false">I82</f>
        <v>0</v>
      </c>
    </row>
    <row r="82" customFormat="false" ht="33" hidden="false" customHeight="false" outlineLevel="0" collapsed="false">
      <c r="A82" s="45" t="s">
        <v>231</v>
      </c>
      <c r="B82" s="103" t="s">
        <v>286</v>
      </c>
      <c r="C82" s="62" t="s">
        <v>232</v>
      </c>
      <c r="D82" s="62" t="s">
        <v>117</v>
      </c>
      <c r="E82" s="62" t="s">
        <v>233</v>
      </c>
      <c r="F82" s="62"/>
      <c r="G82" s="44" t="n">
        <f aca="false">G83</f>
        <v>5.4</v>
      </c>
      <c r="H82" s="44" t="n">
        <f aca="false">H83</f>
        <v>0</v>
      </c>
      <c r="I82" s="44" t="n">
        <f aca="false">I83</f>
        <v>0</v>
      </c>
    </row>
    <row r="83" customFormat="false" ht="16.5" hidden="false" customHeight="false" outlineLevel="0" collapsed="false">
      <c r="A83" s="48" t="s">
        <v>234</v>
      </c>
      <c r="B83" s="104" t="s">
        <v>286</v>
      </c>
      <c r="C83" s="56" t="s">
        <v>135</v>
      </c>
      <c r="D83" s="56" t="s">
        <v>117</v>
      </c>
      <c r="E83" s="56" t="s">
        <v>235</v>
      </c>
      <c r="F83" s="56"/>
      <c r="G83" s="47" t="n">
        <f aca="false">G84</f>
        <v>5.4</v>
      </c>
      <c r="H83" s="47" t="n">
        <f aca="false">H84</f>
        <v>0</v>
      </c>
      <c r="I83" s="47" t="n">
        <f aca="false">I84</f>
        <v>0</v>
      </c>
    </row>
    <row r="84" customFormat="false" ht="33" hidden="false" customHeight="false" outlineLevel="0" collapsed="false">
      <c r="A84" s="48" t="s">
        <v>236</v>
      </c>
      <c r="B84" s="104" t="s">
        <v>286</v>
      </c>
      <c r="C84" s="56" t="s">
        <v>135</v>
      </c>
      <c r="D84" s="56" t="s">
        <v>117</v>
      </c>
      <c r="E84" s="56" t="s">
        <v>235</v>
      </c>
      <c r="F84" s="56" t="s">
        <v>167</v>
      </c>
      <c r="G84" s="47" t="n">
        <f aca="false">60-35-19.6</f>
        <v>5.4</v>
      </c>
      <c r="H84" s="47" t="n">
        <v>0</v>
      </c>
      <c r="I84" s="47" t="n">
        <v>0</v>
      </c>
    </row>
    <row r="85" customFormat="false" ht="33" hidden="false" customHeight="false" outlineLevel="0" collapsed="false">
      <c r="A85" s="45" t="s">
        <v>237</v>
      </c>
      <c r="B85" s="103" t="s">
        <v>286</v>
      </c>
      <c r="C85" s="62" t="s">
        <v>135</v>
      </c>
      <c r="D85" s="62" t="s">
        <v>117</v>
      </c>
      <c r="E85" s="62" t="s">
        <v>238</v>
      </c>
      <c r="F85" s="62"/>
      <c r="G85" s="44" t="n">
        <f aca="false">G88+G86</f>
        <v>89.1</v>
      </c>
      <c r="H85" s="44" t="n">
        <f aca="false">H88</f>
        <v>0</v>
      </c>
      <c r="I85" s="44" t="n">
        <f aca="false">I88</f>
        <v>0</v>
      </c>
    </row>
    <row r="86" customFormat="false" ht="16.5" hidden="false" customHeight="false" outlineLevel="0" collapsed="false">
      <c r="A86" s="91" t="s">
        <v>239</v>
      </c>
      <c r="B86" s="104" t="s">
        <v>286</v>
      </c>
      <c r="C86" s="56" t="s">
        <v>135</v>
      </c>
      <c r="D86" s="56" t="s">
        <v>117</v>
      </c>
      <c r="E86" s="56" t="s">
        <v>240</v>
      </c>
      <c r="F86" s="56"/>
      <c r="G86" s="47" t="n">
        <f aca="false">G87</f>
        <v>29.6</v>
      </c>
      <c r="H86" s="47" t="n">
        <f aca="false">H87</f>
        <v>0</v>
      </c>
      <c r="I86" s="47" t="n">
        <f aca="false">I87</f>
        <v>0</v>
      </c>
    </row>
    <row r="87" customFormat="false" ht="33" hidden="false" customHeight="false" outlineLevel="0" collapsed="false">
      <c r="A87" s="48" t="s">
        <v>236</v>
      </c>
      <c r="B87" s="104" t="s">
        <v>286</v>
      </c>
      <c r="C87" s="56" t="s">
        <v>135</v>
      </c>
      <c r="D87" s="56" t="s">
        <v>117</v>
      </c>
      <c r="E87" s="56" t="s">
        <v>240</v>
      </c>
      <c r="F87" s="56" t="s">
        <v>167</v>
      </c>
      <c r="G87" s="47" t="n">
        <v>29.6</v>
      </c>
      <c r="H87" s="47" t="n">
        <v>0</v>
      </c>
      <c r="I87" s="47" t="n">
        <v>0</v>
      </c>
    </row>
    <row r="88" customFormat="false" ht="39.75" hidden="false" customHeight="true" outlineLevel="0" collapsed="false">
      <c r="A88" s="48" t="s">
        <v>241</v>
      </c>
      <c r="B88" s="112" t="s">
        <v>286</v>
      </c>
      <c r="C88" s="56" t="s">
        <v>135</v>
      </c>
      <c r="D88" s="56" t="s">
        <v>117</v>
      </c>
      <c r="E88" s="56" t="s">
        <v>242</v>
      </c>
      <c r="F88" s="56"/>
      <c r="G88" s="47" t="n">
        <f aca="false">G89</f>
        <v>59.5</v>
      </c>
      <c r="H88" s="47" t="n">
        <f aca="false">H89</f>
        <v>0</v>
      </c>
      <c r="I88" s="47" t="n">
        <f aca="false">I89</f>
        <v>0</v>
      </c>
    </row>
    <row r="89" customFormat="false" ht="33" hidden="false" customHeight="false" outlineLevel="0" collapsed="false">
      <c r="A89" s="48" t="s">
        <v>236</v>
      </c>
      <c r="B89" s="104" t="s">
        <v>286</v>
      </c>
      <c r="C89" s="56" t="s">
        <v>135</v>
      </c>
      <c r="D89" s="56" t="s">
        <v>117</v>
      </c>
      <c r="E89" s="56" t="s">
        <v>242</v>
      </c>
      <c r="F89" s="56" t="s">
        <v>167</v>
      </c>
      <c r="G89" s="47" t="n">
        <v>59.5</v>
      </c>
      <c r="H89" s="47" t="n">
        <v>0</v>
      </c>
      <c r="I89" s="47" t="n">
        <v>0</v>
      </c>
    </row>
    <row r="90" customFormat="false" ht="31.5" hidden="false" customHeight="false" outlineLevel="0" collapsed="false">
      <c r="A90" s="92" t="s">
        <v>243</v>
      </c>
      <c r="B90" s="103" t="s">
        <v>286</v>
      </c>
      <c r="C90" s="62" t="s">
        <v>135</v>
      </c>
      <c r="D90" s="62" t="s">
        <v>117</v>
      </c>
      <c r="E90" s="62" t="s">
        <v>244</v>
      </c>
      <c r="F90" s="62"/>
      <c r="G90" s="44" t="n">
        <f aca="false">G91</f>
        <v>1167.5</v>
      </c>
      <c r="H90" s="44" t="n">
        <f aca="false">H91</f>
        <v>0</v>
      </c>
      <c r="I90" s="44" t="n">
        <f aca="false">I91</f>
        <v>0</v>
      </c>
    </row>
    <row r="91" customFormat="false" ht="16.5" hidden="false" customHeight="false" outlineLevel="0" collapsed="false">
      <c r="A91" s="48" t="s">
        <v>245</v>
      </c>
      <c r="B91" s="104" t="s">
        <v>286</v>
      </c>
      <c r="C91" s="56" t="s">
        <v>135</v>
      </c>
      <c r="D91" s="56" t="s">
        <v>117</v>
      </c>
      <c r="E91" s="56" t="s">
        <v>246</v>
      </c>
      <c r="F91" s="56"/>
      <c r="G91" s="47" t="n">
        <f aca="false">G92</f>
        <v>1167.5</v>
      </c>
      <c r="H91" s="47" t="n">
        <f aca="false">H92</f>
        <v>0</v>
      </c>
      <c r="I91" s="47" t="n">
        <f aca="false">I92</f>
        <v>0</v>
      </c>
    </row>
    <row r="92" customFormat="false" ht="33" hidden="false" customHeight="false" outlineLevel="0" collapsed="false">
      <c r="A92" s="48" t="s">
        <v>236</v>
      </c>
      <c r="B92" s="104" t="s">
        <v>286</v>
      </c>
      <c r="C92" s="56" t="s">
        <v>135</v>
      </c>
      <c r="D92" s="56" t="s">
        <v>117</v>
      </c>
      <c r="E92" s="56" t="s">
        <v>246</v>
      </c>
      <c r="F92" s="56" t="s">
        <v>167</v>
      </c>
      <c r="G92" s="47" t="n">
        <v>1167.5</v>
      </c>
      <c r="H92" s="47" t="n">
        <v>0</v>
      </c>
      <c r="I92" s="47" t="n">
        <v>0</v>
      </c>
    </row>
    <row r="93" customFormat="false" ht="49.5" hidden="false" customHeight="false" outlineLevel="0" collapsed="false">
      <c r="A93" s="45" t="s">
        <v>247</v>
      </c>
      <c r="B93" s="103" t="s">
        <v>286</v>
      </c>
      <c r="C93" s="62" t="s">
        <v>135</v>
      </c>
      <c r="D93" s="62" t="s">
        <v>117</v>
      </c>
      <c r="E93" s="62" t="s">
        <v>248</v>
      </c>
      <c r="F93" s="62"/>
      <c r="G93" s="44" t="n">
        <f aca="false">G94</f>
        <v>513</v>
      </c>
      <c r="H93" s="44" t="n">
        <v>0</v>
      </c>
      <c r="I93" s="44" t="n">
        <v>0</v>
      </c>
    </row>
    <row r="94" customFormat="false" ht="16.5" hidden="false" customHeight="false" outlineLevel="0" collapsed="false">
      <c r="A94" s="48" t="s">
        <v>249</v>
      </c>
      <c r="B94" s="104" t="s">
        <v>286</v>
      </c>
      <c r="C94" s="56" t="s">
        <v>135</v>
      </c>
      <c r="D94" s="56" t="s">
        <v>117</v>
      </c>
      <c r="E94" s="56" t="s">
        <v>250</v>
      </c>
      <c r="F94" s="56"/>
      <c r="G94" s="47" t="n">
        <f aca="false">G95</f>
        <v>513</v>
      </c>
      <c r="H94" s="47" t="n">
        <v>0</v>
      </c>
      <c r="I94" s="47" t="n">
        <v>0</v>
      </c>
    </row>
    <row r="95" customFormat="false" ht="33" hidden="false" customHeight="false" outlineLevel="0" collapsed="false">
      <c r="A95" s="48" t="s">
        <v>166</v>
      </c>
      <c r="B95" s="102" t="s">
        <v>286</v>
      </c>
      <c r="C95" s="56" t="s">
        <v>135</v>
      </c>
      <c r="D95" s="56" t="s">
        <v>117</v>
      </c>
      <c r="E95" s="56" t="s">
        <v>250</v>
      </c>
      <c r="F95" s="56" t="s">
        <v>167</v>
      </c>
      <c r="G95" s="47" t="n">
        <f aca="false">583-70</f>
        <v>513</v>
      </c>
      <c r="H95" s="47" t="n">
        <v>0</v>
      </c>
      <c r="I95" s="47" t="n">
        <v>0</v>
      </c>
    </row>
    <row r="96" customFormat="false" ht="21" hidden="false" customHeight="true" outlineLevel="0" collapsed="false">
      <c r="A96" s="45" t="s">
        <v>137</v>
      </c>
      <c r="B96" s="102" t="s">
        <v>286</v>
      </c>
      <c r="C96" s="62" t="s">
        <v>135</v>
      </c>
      <c r="D96" s="62" t="s">
        <v>126</v>
      </c>
      <c r="E96" s="62"/>
      <c r="F96" s="62"/>
      <c r="G96" s="44" t="n">
        <f aca="false">SUM(G97)</f>
        <v>155.4</v>
      </c>
      <c r="H96" s="44" t="n">
        <f aca="false">SUM(H97)</f>
        <v>7.5</v>
      </c>
      <c r="I96" s="44" t="n">
        <f aca="false">SUM(I97)</f>
        <v>20.8</v>
      </c>
    </row>
    <row r="97" customFormat="false" ht="49.5" hidden="false" customHeight="false" outlineLevel="0" collapsed="false">
      <c r="A97" s="61" t="s">
        <v>251</v>
      </c>
      <c r="B97" s="101" t="s">
        <v>286</v>
      </c>
      <c r="C97" s="62" t="s">
        <v>135</v>
      </c>
      <c r="D97" s="62" t="s">
        <v>126</v>
      </c>
      <c r="E97" s="62" t="s">
        <v>252</v>
      </c>
      <c r="F97" s="62"/>
      <c r="G97" s="44" t="n">
        <f aca="false">G98+G101</f>
        <v>155.4</v>
      </c>
      <c r="H97" s="44" t="n">
        <f aca="false">H98+H101</f>
        <v>7.5</v>
      </c>
      <c r="I97" s="44" t="n">
        <f aca="false">I98+I101</f>
        <v>20.8</v>
      </c>
    </row>
    <row r="98" customFormat="false" ht="33" hidden="false" customHeight="false" outlineLevel="0" collapsed="false">
      <c r="A98" s="61" t="s">
        <v>253</v>
      </c>
      <c r="B98" s="101" t="s">
        <v>286</v>
      </c>
      <c r="C98" s="62" t="s">
        <v>135</v>
      </c>
      <c r="D98" s="62" t="s">
        <v>126</v>
      </c>
      <c r="E98" s="62" t="s">
        <v>254</v>
      </c>
      <c r="F98" s="62"/>
      <c r="G98" s="44" t="n">
        <f aca="false">G99</f>
        <v>15</v>
      </c>
      <c r="H98" s="44" t="n">
        <f aca="false">H99</f>
        <v>0</v>
      </c>
      <c r="I98" s="44" t="n">
        <f aca="false">I905</f>
        <v>0</v>
      </c>
    </row>
    <row r="99" customFormat="false" ht="16.5" hidden="false" customHeight="false" outlineLevel="0" collapsed="false">
      <c r="A99" s="58" t="s">
        <v>255</v>
      </c>
      <c r="B99" s="102" t="s">
        <v>286</v>
      </c>
      <c r="C99" s="56" t="s">
        <v>135</v>
      </c>
      <c r="D99" s="56" t="s">
        <v>126</v>
      </c>
      <c r="E99" s="56" t="s">
        <v>256</v>
      </c>
      <c r="F99" s="56"/>
      <c r="G99" s="47" t="n">
        <f aca="false">SUM(G100)</f>
        <v>15</v>
      </c>
      <c r="H99" s="47" t="n">
        <f aca="false">SUM(H100)</f>
        <v>0</v>
      </c>
      <c r="I99" s="47" t="n">
        <f aca="false">SUM(I100)</f>
        <v>0</v>
      </c>
    </row>
    <row r="100" customFormat="false" ht="33" hidden="false" customHeight="false" outlineLevel="0" collapsed="false">
      <c r="A100" s="58" t="s">
        <v>166</v>
      </c>
      <c r="B100" s="102" t="s">
        <v>286</v>
      </c>
      <c r="C100" s="56" t="s">
        <v>135</v>
      </c>
      <c r="D100" s="56" t="s">
        <v>126</v>
      </c>
      <c r="E100" s="56" t="s">
        <v>256</v>
      </c>
      <c r="F100" s="56" t="s">
        <v>167</v>
      </c>
      <c r="G100" s="47" t="n">
        <v>15</v>
      </c>
      <c r="H100" s="47" t="n">
        <v>0</v>
      </c>
      <c r="I100" s="47" t="n">
        <v>0</v>
      </c>
    </row>
    <row r="101" customFormat="false" ht="33" hidden="false" customHeight="false" outlineLevel="0" collapsed="false">
      <c r="A101" s="61" t="s">
        <v>257</v>
      </c>
      <c r="B101" s="101" t="s">
        <v>286</v>
      </c>
      <c r="C101" s="62" t="s">
        <v>135</v>
      </c>
      <c r="D101" s="62" t="s">
        <v>126</v>
      </c>
      <c r="E101" s="62" t="s">
        <v>258</v>
      </c>
      <c r="F101" s="62"/>
      <c r="G101" s="44" t="n">
        <f aca="false">G104+G102</f>
        <v>140.4</v>
      </c>
      <c r="H101" s="44" t="n">
        <f aca="false">H104+H102</f>
        <v>7.5</v>
      </c>
      <c r="I101" s="44" t="n">
        <f aca="false">I104+I102</f>
        <v>20.8</v>
      </c>
    </row>
    <row r="102" customFormat="false" ht="16.5" hidden="false" customHeight="false" outlineLevel="0" collapsed="false">
      <c r="A102" s="58" t="s">
        <v>259</v>
      </c>
      <c r="B102" s="102" t="s">
        <v>286</v>
      </c>
      <c r="C102" s="56" t="s">
        <v>135</v>
      </c>
      <c r="D102" s="56" t="s">
        <v>126</v>
      </c>
      <c r="E102" s="56" t="s">
        <v>260</v>
      </c>
      <c r="F102" s="56"/>
      <c r="G102" s="47" t="n">
        <f aca="false">G103</f>
        <v>60</v>
      </c>
      <c r="H102" s="47" t="n">
        <f aca="false">H103</f>
        <v>0</v>
      </c>
      <c r="I102" s="47" t="n">
        <f aca="false">I103</f>
        <v>0</v>
      </c>
    </row>
    <row r="103" customFormat="false" ht="33" hidden="false" customHeight="false" outlineLevel="0" collapsed="false">
      <c r="A103" s="58" t="s">
        <v>166</v>
      </c>
      <c r="B103" s="102" t="s">
        <v>286</v>
      </c>
      <c r="C103" s="56" t="s">
        <v>135</v>
      </c>
      <c r="D103" s="56" t="s">
        <v>126</v>
      </c>
      <c r="E103" s="56" t="s">
        <v>260</v>
      </c>
      <c r="F103" s="56" t="s">
        <v>167</v>
      </c>
      <c r="G103" s="47" t="n">
        <f aca="false">30-20+60-10</f>
        <v>60</v>
      </c>
      <c r="H103" s="47" t="n">
        <v>0</v>
      </c>
      <c r="I103" s="47" t="n">
        <v>0</v>
      </c>
    </row>
    <row r="104" customFormat="false" ht="33" hidden="false" customHeight="false" outlineLevel="0" collapsed="false">
      <c r="A104" s="58" t="s">
        <v>261</v>
      </c>
      <c r="B104" s="102" t="s">
        <v>286</v>
      </c>
      <c r="C104" s="56" t="s">
        <v>135</v>
      </c>
      <c r="D104" s="56" t="s">
        <v>126</v>
      </c>
      <c r="E104" s="56" t="s">
        <v>262</v>
      </c>
      <c r="F104" s="56"/>
      <c r="G104" s="47" t="n">
        <f aca="false">G105</f>
        <v>80.4</v>
      </c>
      <c r="H104" s="47" t="n">
        <f aca="false">H105</f>
        <v>7.5</v>
      </c>
      <c r="I104" s="47" t="n">
        <f aca="false">I105</f>
        <v>20.8</v>
      </c>
    </row>
    <row r="105" customFormat="false" ht="33" hidden="false" customHeight="false" outlineLevel="0" collapsed="false">
      <c r="A105" s="58" t="s">
        <v>166</v>
      </c>
      <c r="B105" s="102" t="s">
        <v>286</v>
      </c>
      <c r="C105" s="56" t="s">
        <v>135</v>
      </c>
      <c r="D105" s="56" t="s">
        <v>126</v>
      </c>
      <c r="E105" s="56" t="s">
        <v>262</v>
      </c>
      <c r="F105" s="56" t="s">
        <v>167</v>
      </c>
      <c r="G105" s="47" t="n">
        <f aca="false">60-10.1+30.5</f>
        <v>80.4</v>
      </c>
      <c r="H105" s="47" t="n">
        <v>7.5</v>
      </c>
      <c r="I105" s="47" t="n">
        <v>20.8</v>
      </c>
    </row>
    <row r="106" customFormat="false" ht="23.25" hidden="false" customHeight="true" outlineLevel="0" collapsed="false">
      <c r="A106" s="61" t="s">
        <v>138</v>
      </c>
      <c r="B106" s="103" t="s">
        <v>286</v>
      </c>
      <c r="C106" s="62" t="s">
        <v>139</v>
      </c>
      <c r="D106" s="62" t="s">
        <v>115</v>
      </c>
      <c r="E106" s="62"/>
      <c r="F106" s="62"/>
      <c r="G106" s="44" t="n">
        <f aca="false">G107</f>
        <v>5</v>
      </c>
      <c r="H106" s="44" t="n">
        <f aca="false">H107</f>
        <v>0</v>
      </c>
      <c r="I106" s="44" t="n">
        <f aca="false">I107</f>
        <v>0</v>
      </c>
    </row>
    <row r="107" customFormat="false" ht="16.5" hidden="false" customHeight="false" outlineLevel="0" collapsed="false">
      <c r="A107" s="61" t="s">
        <v>140</v>
      </c>
      <c r="B107" s="103" t="s">
        <v>286</v>
      </c>
      <c r="C107" s="62" t="s">
        <v>139</v>
      </c>
      <c r="D107" s="62" t="s">
        <v>139</v>
      </c>
      <c r="E107" s="62"/>
      <c r="F107" s="62"/>
      <c r="G107" s="44" t="n">
        <f aca="false">G108</f>
        <v>5</v>
      </c>
      <c r="H107" s="44" t="n">
        <f aca="false">H108</f>
        <v>0</v>
      </c>
      <c r="I107" s="44" t="n">
        <f aca="false">I108</f>
        <v>0</v>
      </c>
    </row>
    <row r="108" customFormat="false" ht="66" hidden="false" customHeight="false" outlineLevel="0" collapsed="false">
      <c r="A108" s="45" t="s">
        <v>263</v>
      </c>
      <c r="B108" s="103" t="s">
        <v>286</v>
      </c>
      <c r="C108" s="62" t="s">
        <v>139</v>
      </c>
      <c r="D108" s="62" t="s">
        <v>139</v>
      </c>
      <c r="E108" s="62" t="s">
        <v>264</v>
      </c>
      <c r="F108" s="62"/>
      <c r="G108" s="44" t="n">
        <f aca="false">G110</f>
        <v>5</v>
      </c>
      <c r="H108" s="44" t="n">
        <f aca="false">H110</f>
        <v>0</v>
      </c>
      <c r="I108" s="44" t="n">
        <f aca="false">I110</f>
        <v>0</v>
      </c>
    </row>
    <row r="109" customFormat="false" ht="33" hidden="false" customHeight="false" outlineLevel="0" collapsed="false">
      <c r="A109" s="45" t="s">
        <v>265</v>
      </c>
      <c r="B109" s="101" t="s">
        <v>286</v>
      </c>
      <c r="C109" s="56" t="s">
        <v>139</v>
      </c>
      <c r="D109" s="56" t="s">
        <v>139</v>
      </c>
      <c r="E109" s="62" t="s">
        <v>266</v>
      </c>
      <c r="F109" s="62"/>
      <c r="G109" s="44" t="n">
        <f aca="false">G110</f>
        <v>5</v>
      </c>
      <c r="H109" s="44" t="n">
        <f aca="false">H110</f>
        <v>0</v>
      </c>
      <c r="I109" s="44" t="n">
        <f aca="false">I110</f>
        <v>0</v>
      </c>
    </row>
    <row r="110" customFormat="false" ht="33" hidden="false" customHeight="false" outlineLevel="0" collapsed="false">
      <c r="A110" s="48" t="s">
        <v>267</v>
      </c>
      <c r="B110" s="104" t="s">
        <v>286</v>
      </c>
      <c r="C110" s="56" t="s">
        <v>139</v>
      </c>
      <c r="D110" s="56" t="s">
        <v>139</v>
      </c>
      <c r="E110" s="47" t="s">
        <v>268</v>
      </c>
      <c r="F110" s="56"/>
      <c r="G110" s="47" t="n">
        <f aca="false">G111</f>
        <v>5</v>
      </c>
      <c r="H110" s="47" t="n">
        <f aca="false">H111</f>
        <v>0</v>
      </c>
      <c r="I110" s="47" t="n">
        <f aca="false">I111</f>
        <v>0</v>
      </c>
    </row>
    <row r="111" customFormat="false" ht="33" hidden="false" customHeight="false" outlineLevel="0" collapsed="false">
      <c r="A111" s="58" t="s">
        <v>166</v>
      </c>
      <c r="B111" s="104" t="s">
        <v>286</v>
      </c>
      <c r="C111" s="56" t="s">
        <v>139</v>
      </c>
      <c r="D111" s="56" t="s">
        <v>139</v>
      </c>
      <c r="E111" s="47" t="s">
        <v>268</v>
      </c>
      <c r="F111" s="56" t="s">
        <v>167</v>
      </c>
      <c r="G111" s="47" t="n">
        <v>5</v>
      </c>
      <c r="H111" s="47" t="n">
        <v>0</v>
      </c>
      <c r="I111" s="47" t="n">
        <v>0</v>
      </c>
    </row>
    <row r="112" customFormat="false" ht="16.5" hidden="false" customHeight="false" outlineLevel="0" collapsed="false">
      <c r="A112" s="45" t="s">
        <v>141</v>
      </c>
      <c r="B112" s="101" t="s">
        <v>286</v>
      </c>
      <c r="C112" s="62" t="s">
        <v>142</v>
      </c>
      <c r="D112" s="62" t="s">
        <v>115</v>
      </c>
      <c r="E112" s="62"/>
      <c r="F112" s="62"/>
      <c r="G112" s="44" t="n">
        <f aca="false">SUM(G113)</f>
        <v>2275.1</v>
      </c>
      <c r="H112" s="44" t="n">
        <f aca="false">SUM(H113)</f>
        <v>2275.1</v>
      </c>
      <c r="I112" s="44" t="n">
        <f aca="false">SUM(I113)</f>
        <v>2275.1</v>
      </c>
    </row>
    <row r="113" customFormat="false" ht="16.5" hidden="false" customHeight="false" outlineLevel="0" collapsed="false">
      <c r="A113" s="45" t="s">
        <v>143</v>
      </c>
      <c r="B113" s="101" t="s">
        <v>286</v>
      </c>
      <c r="C113" s="62" t="s">
        <v>142</v>
      </c>
      <c r="D113" s="62" t="s">
        <v>114</v>
      </c>
      <c r="E113" s="62"/>
      <c r="F113" s="62"/>
      <c r="G113" s="44" t="n">
        <f aca="false">SUM(G114,)</f>
        <v>2275.1</v>
      </c>
      <c r="H113" s="44" t="n">
        <f aca="false">SUM(H114,)</f>
        <v>2275.1</v>
      </c>
      <c r="I113" s="44" t="n">
        <f aca="false">SUM(I114,)</f>
        <v>2275.1</v>
      </c>
    </row>
    <row r="114" customFormat="false" ht="49.5" hidden="false" customHeight="false" outlineLevel="0" collapsed="false">
      <c r="A114" s="61" t="s">
        <v>269</v>
      </c>
      <c r="B114" s="101" t="s">
        <v>286</v>
      </c>
      <c r="C114" s="62" t="s">
        <v>142</v>
      </c>
      <c r="D114" s="62" t="s">
        <v>114</v>
      </c>
      <c r="E114" s="62" t="s">
        <v>270</v>
      </c>
      <c r="F114" s="62"/>
      <c r="G114" s="93" t="n">
        <f aca="false">G115</f>
        <v>2275.1</v>
      </c>
      <c r="H114" s="93" t="n">
        <f aca="false">H115</f>
        <v>2275.1</v>
      </c>
      <c r="I114" s="93" t="n">
        <f aca="false">I115</f>
        <v>2275.1</v>
      </c>
    </row>
    <row r="115" customFormat="false" ht="49.5" hidden="false" customHeight="false" outlineLevel="0" collapsed="false">
      <c r="A115" s="61" t="s">
        <v>271</v>
      </c>
      <c r="B115" s="101" t="s">
        <v>286</v>
      </c>
      <c r="C115" s="62" t="s">
        <v>142</v>
      </c>
      <c r="D115" s="62" t="s">
        <v>114</v>
      </c>
      <c r="E115" s="62" t="s">
        <v>272</v>
      </c>
      <c r="F115" s="62"/>
      <c r="G115" s="44" t="n">
        <f aca="false">SUM(G116)</f>
        <v>2275.1</v>
      </c>
      <c r="H115" s="44" t="n">
        <f aca="false">SUM(H116)</f>
        <v>2275.1</v>
      </c>
      <c r="I115" s="44" t="n">
        <f aca="false">SUM(I116)</f>
        <v>2275.1</v>
      </c>
    </row>
    <row r="116" customFormat="false" ht="33" hidden="false" customHeight="false" outlineLevel="0" collapsed="false">
      <c r="A116" s="58" t="s">
        <v>273</v>
      </c>
      <c r="B116" s="113" t="s">
        <v>286</v>
      </c>
      <c r="C116" s="56" t="s">
        <v>142</v>
      </c>
      <c r="D116" s="56" t="s">
        <v>114</v>
      </c>
      <c r="E116" s="56" t="s">
        <v>274</v>
      </c>
      <c r="F116" s="56"/>
      <c r="G116" s="47" t="n">
        <f aca="false">G117</f>
        <v>2275.1</v>
      </c>
      <c r="H116" s="47" t="n">
        <f aca="false">H117</f>
        <v>2275.1</v>
      </c>
      <c r="I116" s="47" t="n">
        <f aca="false">I117</f>
        <v>2275.1</v>
      </c>
    </row>
    <row r="117" customFormat="false" ht="16.5" hidden="false" customHeight="false" outlineLevel="0" collapsed="false">
      <c r="A117" s="58" t="s">
        <v>101</v>
      </c>
      <c r="B117" s="113" t="s">
        <v>286</v>
      </c>
      <c r="C117" s="56" t="s">
        <v>142</v>
      </c>
      <c r="D117" s="56" t="s">
        <v>114</v>
      </c>
      <c r="E117" s="56" t="s">
        <v>274</v>
      </c>
      <c r="F117" s="56" t="s">
        <v>177</v>
      </c>
      <c r="G117" s="47" t="n">
        <v>2275.1</v>
      </c>
      <c r="H117" s="47" t="n">
        <v>2275.1</v>
      </c>
      <c r="I117" s="47" t="n">
        <v>2275.1</v>
      </c>
    </row>
    <row r="118" customFormat="false" ht="16.5" hidden="false" customHeight="false" outlineLevel="0" collapsed="false">
      <c r="A118" s="46" t="s">
        <v>144</v>
      </c>
      <c r="B118" s="101" t="s">
        <v>286</v>
      </c>
      <c r="C118" s="62" t="s">
        <v>145</v>
      </c>
      <c r="D118" s="62" t="s">
        <v>115</v>
      </c>
      <c r="E118" s="56"/>
      <c r="F118" s="56"/>
      <c r="G118" s="44" t="n">
        <f aca="false">G119</f>
        <v>4</v>
      </c>
      <c r="H118" s="44" t="n">
        <f aca="false">H119</f>
        <v>0</v>
      </c>
      <c r="I118" s="44" t="n">
        <f aca="false">I119</f>
        <v>0</v>
      </c>
    </row>
    <row r="119" customFormat="false" ht="16.5" hidden="false" customHeight="false" outlineLevel="0" collapsed="false">
      <c r="A119" s="46" t="s">
        <v>146</v>
      </c>
      <c r="B119" s="101" t="s">
        <v>286</v>
      </c>
      <c r="C119" s="62" t="s">
        <v>145</v>
      </c>
      <c r="D119" s="62" t="s">
        <v>114</v>
      </c>
      <c r="E119" s="62"/>
      <c r="F119" s="56"/>
      <c r="G119" s="44" t="n">
        <f aca="false">G120</f>
        <v>4</v>
      </c>
      <c r="H119" s="44" t="n">
        <f aca="false">H120</f>
        <v>0</v>
      </c>
      <c r="I119" s="44" t="n">
        <f aca="false">I120</f>
        <v>0</v>
      </c>
    </row>
    <row r="120" customFormat="false" ht="49.5" hidden="false" customHeight="false" outlineLevel="0" collapsed="false">
      <c r="A120" s="61" t="s">
        <v>275</v>
      </c>
      <c r="B120" s="101" t="s">
        <v>286</v>
      </c>
      <c r="C120" s="62" t="s">
        <v>145</v>
      </c>
      <c r="D120" s="62" t="s">
        <v>114</v>
      </c>
      <c r="E120" s="62" t="s">
        <v>276</v>
      </c>
      <c r="F120" s="62"/>
      <c r="G120" s="44" t="n">
        <f aca="false">G121</f>
        <v>4</v>
      </c>
      <c r="H120" s="44" t="n">
        <f aca="false">H121</f>
        <v>0</v>
      </c>
      <c r="I120" s="44" t="n">
        <f aca="false">I121</f>
        <v>0</v>
      </c>
    </row>
    <row r="121" customFormat="false" ht="33" hidden="false" customHeight="false" outlineLevel="0" collapsed="false">
      <c r="A121" s="61" t="s">
        <v>277</v>
      </c>
      <c r="B121" s="101" t="s">
        <v>286</v>
      </c>
      <c r="C121" s="62" t="s">
        <v>145</v>
      </c>
      <c r="D121" s="62" t="s">
        <v>114</v>
      </c>
      <c r="E121" s="62" t="s">
        <v>278</v>
      </c>
      <c r="F121" s="62"/>
      <c r="G121" s="44" t="n">
        <f aca="false">G122</f>
        <v>4</v>
      </c>
      <c r="H121" s="44" t="n">
        <f aca="false">H122</f>
        <v>0</v>
      </c>
      <c r="I121" s="44" t="n">
        <f aca="false">I122</f>
        <v>0</v>
      </c>
    </row>
    <row r="122" customFormat="false" ht="33" hidden="false" customHeight="false" outlineLevel="0" collapsed="false">
      <c r="A122" s="58" t="s">
        <v>279</v>
      </c>
      <c r="B122" s="102" t="s">
        <v>286</v>
      </c>
      <c r="C122" s="56" t="s">
        <v>145</v>
      </c>
      <c r="D122" s="56" t="s">
        <v>114</v>
      </c>
      <c r="E122" s="56" t="s">
        <v>280</v>
      </c>
      <c r="F122" s="56"/>
      <c r="G122" s="47" t="n">
        <f aca="false">G123</f>
        <v>4</v>
      </c>
      <c r="H122" s="47" t="n">
        <f aca="false">H123</f>
        <v>0</v>
      </c>
      <c r="I122" s="47" t="n">
        <f aca="false">I123</f>
        <v>0</v>
      </c>
    </row>
    <row r="123" customFormat="false" ht="33" hidden="false" customHeight="false" outlineLevel="0" collapsed="false">
      <c r="A123" s="58" t="s">
        <v>166</v>
      </c>
      <c r="B123" s="102" t="s">
        <v>286</v>
      </c>
      <c r="C123" s="56" t="s">
        <v>145</v>
      </c>
      <c r="D123" s="56" t="s">
        <v>114</v>
      </c>
      <c r="E123" s="56" t="s">
        <v>280</v>
      </c>
      <c r="F123" s="56" t="s">
        <v>167</v>
      </c>
      <c r="G123" s="47" t="n">
        <v>4</v>
      </c>
      <c r="H123" s="47" t="n">
        <v>0</v>
      </c>
      <c r="I123" s="47" t="n">
        <v>0</v>
      </c>
    </row>
    <row r="124" customFormat="false" ht="16.5" hidden="false" customHeight="false" outlineLevel="0" collapsed="false">
      <c r="A124" s="61" t="s">
        <v>147</v>
      </c>
      <c r="B124" s="101" t="s">
        <v>286</v>
      </c>
      <c r="C124" s="62" t="s">
        <v>148</v>
      </c>
      <c r="D124" s="62"/>
      <c r="E124" s="62"/>
      <c r="F124" s="62"/>
      <c r="G124" s="44" t="n">
        <v>0</v>
      </c>
      <c r="H124" s="44" t="n">
        <f aca="false">H125</f>
        <v>112.8</v>
      </c>
      <c r="I124" s="44" t="n">
        <f aca="false">I125</f>
        <v>207.6</v>
      </c>
    </row>
    <row r="125" customFormat="false" ht="16.5" hidden="false" customHeight="false" outlineLevel="0" collapsed="false">
      <c r="A125" s="61" t="s">
        <v>147</v>
      </c>
      <c r="B125" s="101" t="s">
        <v>286</v>
      </c>
      <c r="C125" s="62" t="s">
        <v>148</v>
      </c>
      <c r="D125" s="62" t="s">
        <v>148</v>
      </c>
      <c r="E125" s="62"/>
      <c r="F125" s="62"/>
      <c r="G125" s="44" t="n">
        <v>0</v>
      </c>
      <c r="H125" s="44" t="n">
        <f aca="false">H126</f>
        <v>112.8</v>
      </c>
      <c r="I125" s="44" t="n">
        <f aca="false">I126</f>
        <v>207.6</v>
      </c>
    </row>
    <row r="126" customFormat="false" ht="16.5" hidden="false" customHeight="false" outlineLevel="0" collapsed="false">
      <c r="A126" s="61" t="s">
        <v>147</v>
      </c>
      <c r="B126" s="101" t="s">
        <v>286</v>
      </c>
      <c r="C126" s="62" t="s">
        <v>148</v>
      </c>
      <c r="D126" s="62" t="s">
        <v>148</v>
      </c>
      <c r="E126" s="62" t="s">
        <v>281</v>
      </c>
      <c r="F126" s="62"/>
      <c r="G126" s="44" t="n">
        <v>0</v>
      </c>
      <c r="H126" s="44" t="n">
        <f aca="false">H127</f>
        <v>112.8</v>
      </c>
      <c r="I126" s="44" t="n">
        <f aca="false">I127</f>
        <v>207.6</v>
      </c>
    </row>
    <row r="127" customFormat="false" ht="16.5" hidden="false" customHeight="false" outlineLevel="0" collapsed="false">
      <c r="A127" s="114" t="s">
        <v>147</v>
      </c>
      <c r="B127" s="115" t="s">
        <v>286</v>
      </c>
      <c r="C127" s="116" t="s">
        <v>148</v>
      </c>
      <c r="D127" s="116" t="s">
        <v>148</v>
      </c>
      <c r="E127" s="116" t="s">
        <v>281</v>
      </c>
      <c r="F127" s="116"/>
      <c r="G127" s="117" t="n">
        <v>0</v>
      </c>
      <c r="H127" s="117" t="n">
        <f aca="false">H128</f>
        <v>112.8</v>
      </c>
      <c r="I127" s="117" t="n">
        <f aca="false">I128</f>
        <v>207.6</v>
      </c>
    </row>
    <row r="128" customFormat="false" ht="18.75" hidden="false" customHeight="false" outlineLevel="0" collapsed="false">
      <c r="A128" s="58" t="s">
        <v>147</v>
      </c>
      <c r="B128" s="118" t="s">
        <v>286</v>
      </c>
      <c r="C128" s="56" t="s">
        <v>148</v>
      </c>
      <c r="D128" s="56" t="s">
        <v>148</v>
      </c>
      <c r="E128" s="56" t="s">
        <v>281</v>
      </c>
      <c r="F128" s="56" t="s">
        <v>282</v>
      </c>
      <c r="G128" s="47" t="n">
        <v>0</v>
      </c>
      <c r="H128" s="47" t="n">
        <v>112.8</v>
      </c>
      <c r="I128" s="47" t="n">
        <v>207.6</v>
      </c>
      <c r="J128" s="4"/>
    </row>
    <row r="129" customFormat="false" ht="16.5" hidden="false" customHeight="false" outlineLevel="0" collapsed="false">
      <c r="A129" s="46" t="s">
        <v>149</v>
      </c>
      <c r="B129" s="119"/>
      <c r="C129" s="120"/>
      <c r="D129" s="120"/>
      <c r="E129" s="120"/>
      <c r="F129" s="120"/>
      <c r="G129" s="44" t="n">
        <f aca="false">G10+G39+G46+G61++G106+G112+G124+G79+G118</f>
        <v>6772.5</v>
      </c>
      <c r="H129" s="44" t="n">
        <f aca="false">H10+H39+H46+H61++H106+H112+H124+H79+H118</f>
        <v>4511.2</v>
      </c>
      <c r="I129" s="44" t="n">
        <f aca="false">I10+I39+I46+I61++I106+I112+I124+I79+I118</f>
        <v>4151</v>
      </c>
    </row>
    <row r="135" customFormat="false" ht="16.5" hidden="false" customHeight="false" outlineLevel="0" collapsed="false">
      <c r="B135" s="121"/>
    </row>
    <row r="136" customFormat="false" ht="16.5" hidden="false" customHeight="false" outlineLevel="0" collapsed="false">
      <c r="B136" s="121"/>
    </row>
    <row r="137" customFormat="false" ht="16.5" hidden="false" customHeight="false" outlineLevel="0" collapsed="false">
      <c r="B137" s="121"/>
    </row>
  </sheetData>
  <sheetProtection sheet="true"/>
  <autoFilter ref="A9:I127"/>
  <mergeCells count="4">
    <mergeCell ref="F2:I2"/>
    <mergeCell ref="D3:I3"/>
    <mergeCell ref="E4:I4"/>
    <mergeCell ref="A6:I6"/>
  </mergeCells>
  <printOptions headings="false" gridLines="false" gridLinesSet="true" horizontalCentered="false" verticalCentered="false"/>
  <pageMargins left="0.220138888888889" right="0.159722222222222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"/>
  <sheetViews>
    <sheetView showFormulas="false" showGridLines="true" showRowColHeaders="true" showZeros="true" rightToLeft="false" tabSelected="false" showOutlineSymbols="true" defaultGridColor="true" view="pageBreakPreview" topLeftCell="A90" colorId="64" zoomScale="75" zoomScaleNormal="75" zoomScalePageLayoutView="75" workbookViewId="0">
      <selection pane="topLeft" activeCell="A9" activeCellId="0" sqref="A9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7.85"/>
    <col collapsed="false" customWidth="true" hidden="false" outlineLevel="0" max="3" min="3" style="0" width="16.84"/>
    <col collapsed="false" customWidth="true" hidden="false" outlineLevel="0" max="4" min="4" style="0" width="7.28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0.41"/>
    <col collapsed="false" customWidth="true" hidden="true" outlineLevel="0" max="9" min="9" style="0" width="9.14"/>
  </cols>
  <sheetData>
    <row r="2" customFormat="false" ht="16.5" hidden="false" customHeight="false" outlineLevel="0" collapsed="false">
      <c r="F2" s="2" t="s">
        <v>287</v>
      </c>
      <c r="G2" s="2"/>
      <c r="H2" s="2"/>
      <c r="I2" s="2"/>
    </row>
    <row r="3" customFormat="false" ht="16.5" hidden="false" customHeight="false" outlineLevel="0" collapsed="false">
      <c r="D3" s="2" t="s">
        <v>108</v>
      </c>
      <c r="E3" s="2"/>
      <c r="F3" s="2"/>
      <c r="G3" s="2"/>
      <c r="H3" s="2"/>
      <c r="I3" s="2"/>
    </row>
    <row r="4" customFormat="false" ht="16.5" hidden="false" customHeight="false" outlineLevel="0" collapsed="false">
      <c r="E4" s="2" t="s">
        <v>2</v>
      </c>
      <c r="F4" s="2"/>
      <c r="G4" s="2"/>
      <c r="H4" s="2"/>
      <c r="I4" s="2"/>
    </row>
    <row r="5" customFormat="false" ht="73.5" hidden="false" customHeight="true" outlineLevel="0" collapsed="false">
      <c r="B5" s="5" t="s">
        <v>288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17.25" hidden="false" customHeight="false" outlineLevel="0" collapsed="false">
      <c r="A8" s="43" t="s">
        <v>289</v>
      </c>
      <c r="B8" s="122" t="s">
        <v>290</v>
      </c>
      <c r="C8" s="122" t="s">
        <v>152</v>
      </c>
      <c r="D8" s="122" t="s">
        <v>153</v>
      </c>
      <c r="E8" s="9" t="s">
        <v>6</v>
      </c>
      <c r="F8" s="9" t="s">
        <v>7</v>
      </c>
      <c r="G8" s="9" t="s">
        <v>8</v>
      </c>
    </row>
    <row r="9" customFormat="false" ht="82.5" hidden="false" customHeight="false" outlineLevel="0" collapsed="false">
      <c r="A9" s="123" t="n">
        <v>1</v>
      </c>
      <c r="B9" s="45" t="str">
        <f aca="false">'прил5 распред ассиг'!A48</f>
        <v>Муниципальная программа "Развитие системы пожарной безопасности, безопасности на водных объектах, защиты населения  от чрезвычайных ситуаций и снижения рисков их возникновения на территории Вязовского  сельского поселения на 2019 - 2024 гг"</v>
      </c>
      <c r="C9" s="65" t="s">
        <v>196</v>
      </c>
      <c r="D9" s="124"/>
      <c r="E9" s="124" t="n">
        <f aca="false">E12+E10</f>
        <v>94.8</v>
      </c>
      <c r="F9" s="124" t="n">
        <f aca="false">F12+F10</f>
        <v>62.1</v>
      </c>
      <c r="G9" s="124" t="n">
        <f aca="false">G12+G10</f>
        <v>0</v>
      </c>
    </row>
    <row r="10" customFormat="false" ht="33" hidden="false" customHeight="false" outlineLevel="0" collapsed="false">
      <c r="A10" s="123"/>
      <c r="B10" s="48" t="str">
        <f aca="false">'прил5 распред ассиг'!A49</f>
        <v>Основное мероприятие "Предупреждение и ликвидации чрезвычайных ситуаций природного и техногенного характера"</v>
      </c>
      <c r="C10" s="68" t="s">
        <v>200</v>
      </c>
      <c r="D10" s="89"/>
      <c r="E10" s="89" t="n">
        <f aca="false">E11</f>
        <v>2</v>
      </c>
      <c r="F10" s="89" t="n">
        <f aca="false">F11</f>
        <v>1</v>
      </c>
      <c r="G10" s="89" t="n">
        <f aca="false">G11</f>
        <v>0</v>
      </c>
    </row>
    <row r="11" customFormat="false" ht="33" hidden="false" customHeight="false" outlineLevel="0" collapsed="false">
      <c r="A11" s="123"/>
      <c r="B11" s="48" t="str">
        <f aca="false">'прил5 распред ассиг'!A51</f>
        <v>Иные закупки товаров, работ и услуг для обеспечения государственных (муниципальных) нужд</v>
      </c>
      <c r="C11" s="68" t="s">
        <v>200</v>
      </c>
      <c r="D11" s="89"/>
      <c r="E11" s="89" t="n">
        <f aca="false">'прил5 распред ассиг'!F51</f>
        <v>2</v>
      </c>
      <c r="F11" s="89" t="n">
        <f aca="false">'прил5 распред ассиг'!G51</f>
        <v>1</v>
      </c>
      <c r="G11" s="89" t="n">
        <f aca="false">'прил5 распред ассиг'!H51</f>
        <v>0</v>
      </c>
    </row>
    <row r="12" customFormat="false" ht="30" hidden="false" customHeight="true" outlineLevel="0" collapsed="false">
      <c r="A12" s="123"/>
      <c r="B12" s="88" t="s">
        <v>201</v>
      </c>
      <c r="C12" s="65" t="s">
        <v>202</v>
      </c>
      <c r="D12" s="65"/>
      <c r="E12" s="125" t="n">
        <f aca="false">E15+E13+E19+E17</f>
        <v>92.8</v>
      </c>
      <c r="F12" s="125" t="n">
        <f aca="false">F15+F13</f>
        <v>61.1</v>
      </c>
      <c r="G12" s="125" t="n">
        <f aca="false">G15+G13</f>
        <v>0</v>
      </c>
    </row>
    <row r="13" customFormat="false" ht="1.5" hidden="true" customHeight="true" outlineLevel="0" collapsed="false">
      <c r="A13" s="123"/>
      <c r="B13" s="83" t="str">
        <f aca="false">'прил5 распред ассиг'!A53</f>
        <v>Установка пожарных гидрантов</v>
      </c>
      <c r="C13" s="68" t="s">
        <v>204</v>
      </c>
      <c r="D13" s="68"/>
      <c r="E13" s="126" t="n">
        <f aca="false">E14</f>
        <v>0</v>
      </c>
      <c r="F13" s="126" t="n">
        <f aca="false">F14</f>
        <v>0</v>
      </c>
      <c r="G13" s="126" t="n">
        <f aca="false">G14</f>
        <v>0</v>
      </c>
    </row>
    <row r="14" customFormat="false" ht="6" hidden="true" customHeight="true" outlineLevel="0" collapsed="false">
      <c r="A14" s="123"/>
      <c r="B14" s="83" t="str">
        <f aca="false">'прил5 распред ассиг'!A54</f>
        <v>Иные закупки товаров, работ и услуг для обеспечения государственных (муниципальных) нужд</v>
      </c>
      <c r="C14" s="68" t="s">
        <v>204</v>
      </c>
      <c r="D14" s="68" t="s">
        <v>167</v>
      </c>
      <c r="E14" s="126" t="n">
        <f aca="false">'прил5 распред ассиг'!F54</f>
        <v>0</v>
      </c>
      <c r="F14" s="126" t="n">
        <f aca="false">'прил5 распред ассиг'!G54</f>
        <v>0</v>
      </c>
      <c r="G14" s="126" t="n">
        <f aca="false">'прил5 распред ассиг'!H54</f>
        <v>0</v>
      </c>
    </row>
    <row r="15" customFormat="false" ht="33" hidden="false" customHeight="false" outlineLevel="0" collapsed="false">
      <c r="A15" s="123"/>
      <c r="B15" s="83" t="s">
        <v>205</v>
      </c>
      <c r="C15" s="127" t="s">
        <v>206</v>
      </c>
      <c r="D15" s="68"/>
      <c r="E15" s="128" t="n">
        <f aca="false">E16</f>
        <v>67.1</v>
      </c>
      <c r="F15" s="128" t="n">
        <f aca="false">F16</f>
        <v>61.1</v>
      </c>
      <c r="G15" s="128" t="n">
        <f aca="false">G16</f>
        <v>0</v>
      </c>
    </row>
    <row r="16" customFormat="false" ht="33" hidden="false" customHeight="false" outlineLevel="0" collapsed="false">
      <c r="A16" s="123"/>
      <c r="B16" s="58" t="s">
        <v>166</v>
      </c>
      <c r="C16" s="127" t="s">
        <v>206</v>
      </c>
      <c r="D16" s="68" t="s">
        <v>167</v>
      </c>
      <c r="E16" s="89" t="n">
        <f aca="false">'прил5 распред ассиг'!F56</f>
        <v>67.1</v>
      </c>
      <c r="F16" s="89" t="n">
        <f aca="false">'прил5 распред ассиг'!G56</f>
        <v>61.1</v>
      </c>
      <c r="G16" s="89" t="n">
        <f aca="false">'прил5 распред ассиг'!H56</f>
        <v>0</v>
      </c>
    </row>
    <row r="17" customFormat="false" ht="33" hidden="false" customHeight="false" outlineLevel="0" collapsed="false">
      <c r="A17" s="123"/>
      <c r="B17" s="58" t="s">
        <v>207</v>
      </c>
      <c r="C17" s="84" t="s">
        <v>208</v>
      </c>
      <c r="D17" s="68"/>
      <c r="E17" s="89" t="n">
        <f aca="false">E18</f>
        <v>4.2</v>
      </c>
      <c r="F17" s="89" t="n">
        <f aca="false">F18</f>
        <v>0</v>
      </c>
      <c r="G17" s="89" t="n">
        <f aca="false">G18</f>
        <v>0</v>
      </c>
    </row>
    <row r="18" customFormat="false" ht="33" hidden="false" customHeight="false" outlineLevel="0" collapsed="false">
      <c r="A18" s="123"/>
      <c r="B18" s="58" t="s">
        <v>166</v>
      </c>
      <c r="C18" s="84" t="s">
        <v>208</v>
      </c>
      <c r="D18" s="68" t="s">
        <v>167</v>
      </c>
      <c r="E18" s="89" t="n">
        <f aca="false">'прил5 распред ассиг'!F58</f>
        <v>4.2</v>
      </c>
      <c r="F18" s="89" t="n">
        <v>0</v>
      </c>
      <c r="G18" s="89" t="n">
        <v>0</v>
      </c>
    </row>
    <row r="19" customFormat="false" ht="49.5" hidden="false" customHeight="false" outlineLevel="0" collapsed="false">
      <c r="A19" s="123"/>
      <c r="B19" s="58" t="s">
        <v>209</v>
      </c>
      <c r="C19" s="56" t="s">
        <v>210</v>
      </c>
      <c r="D19" s="68"/>
      <c r="E19" s="89" t="n">
        <f aca="false">E20</f>
        <v>21.5</v>
      </c>
      <c r="F19" s="89" t="n">
        <f aca="false">F20</f>
        <v>0</v>
      </c>
      <c r="G19" s="89" t="n">
        <f aca="false">G20</f>
        <v>0</v>
      </c>
    </row>
    <row r="20" customFormat="false" ht="33" hidden="false" customHeight="false" outlineLevel="0" collapsed="false">
      <c r="A20" s="123"/>
      <c r="B20" s="58" t="s">
        <v>166</v>
      </c>
      <c r="C20" s="56" t="s">
        <v>210</v>
      </c>
      <c r="D20" s="68" t="s">
        <v>167</v>
      </c>
      <c r="E20" s="89" t="n">
        <f aca="false">'прил5 распред ассиг'!F60</f>
        <v>21.5</v>
      </c>
      <c r="F20" s="89" t="n">
        <f aca="false">'прил5 распред ассиг'!G60</f>
        <v>0</v>
      </c>
      <c r="G20" s="89" t="n">
        <f aca="false">'прил5 распред ассиг'!H60</f>
        <v>0</v>
      </c>
    </row>
    <row r="21" customFormat="false" ht="49.5" hidden="false" customHeight="false" outlineLevel="0" collapsed="false">
      <c r="A21" s="10" t="n">
        <v>2</v>
      </c>
      <c r="B21" s="61" t="str">
        <f aca="false">'прил5 распред ассиг'!A97</f>
        <v>Муниципальная программа «Благоустройство территории Вязовского сельсовета Ташлинского района Оренбургской области на  2019-2024 годы»</v>
      </c>
      <c r="C21" s="65" t="s">
        <v>252</v>
      </c>
      <c r="D21" s="65"/>
      <c r="E21" s="124" t="n">
        <f aca="false">E25+E22</f>
        <v>155.4</v>
      </c>
      <c r="F21" s="124" t="n">
        <f aca="false">F25</f>
        <v>7.5</v>
      </c>
      <c r="G21" s="124" t="n">
        <f aca="false">G25</f>
        <v>20.8</v>
      </c>
    </row>
    <row r="22" customFormat="false" ht="33" hidden="false" customHeight="false" outlineLevel="0" collapsed="false">
      <c r="A22" s="10"/>
      <c r="B22" s="61" t="s">
        <v>253</v>
      </c>
      <c r="C22" s="62" t="s">
        <v>254</v>
      </c>
      <c r="D22" s="65"/>
      <c r="E22" s="124" t="n">
        <f aca="false">E23</f>
        <v>15</v>
      </c>
      <c r="F22" s="124" t="n">
        <f aca="false">F23</f>
        <v>0</v>
      </c>
      <c r="G22" s="124" t="n">
        <f aca="false">G23</f>
        <v>0</v>
      </c>
    </row>
    <row r="23" customFormat="false" ht="16.5" hidden="false" customHeight="false" outlineLevel="0" collapsed="false">
      <c r="A23" s="10"/>
      <c r="B23" s="58" t="s">
        <v>255</v>
      </c>
      <c r="C23" s="56" t="s">
        <v>256</v>
      </c>
      <c r="D23" s="65"/>
      <c r="E23" s="124" t="n">
        <f aca="false">E24</f>
        <v>15</v>
      </c>
      <c r="F23" s="124" t="n">
        <f aca="false">F24</f>
        <v>0</v>
      </c>
      <c r="G23" s="124" t="n">
        <f aca="false">G24</f>
        <v>0</v>
      </c>
    </row>
    <row r="24" customFormat="false" ht="33" hidden="false" customHeight="false" outlineLevel="0" collapsed="false">
      <c r="A24" s="10"/>
      <c r="B24" s="58" t="s">
        <v>166</v>
      </c>
      <c r="C24" s="56" t="s">
        <v>256</v>
      </c>
      <c r="D24" s="68" t="s">
        <v>167</v>
      </c>
      <c r="E24" s="89" t="n">
        <f aca="false">'прил5 распред ассиг'!F100</f>
        <v>15</v>
      </c>
      <c r="F24" s="89" t="n">
        <f aca="false">'прил5 распред ассиг'!G100</f>
        <v>0</v>
      </c>
      <c r="G24" s="89" t="n">
        <f aca="false">'прил5 распред ассиг'!H100</f>
        <v>0</v>
      </c>
    </row>
    <row r="25" customFormat="false" ht="33" hidden="false" customHeight="false" outlineLevel="0" collapsed="false">
      <c r="A25" s="10"/>
      <c r="B25" s="61" t="s">
        <v>257</v>
      </c>
      <c r="C25" s="65" t="s">
        <v>258</v>
      </c>
      <c r="D25" s="65"/>
      <c r="E25" s="124" t="n">
        <f aca="false">E26+E28</f>
        <v>140.4</v>
      </c>
      <c r="F25" s="124" t="n">
        <f aca="false">F26+F28</f>
        <v>7.5</v>
      </c>
      <c r="G25" s="124" t="n">
        <f aca="false">G26+G28</f>
        <v>20.8</v>
      </c>
    </row>
    <row r="26" customFormat="false" ht="27" hidden="false" customHeight="true" outlineLevel="0" collapsed="false">
      <c r="A26" s="10"/>
      <c r="B26" s="58" t="s">
        <v>259</v>
      </c>
      <c r="C26" s="56" t="s">
        <v>260</v>
      </c>
      <c r="D26" s="68"/>
      <c r="E26" s="89" t="n">
        <f aca="false">E27</f>
        <v>60</v>
      </c>
      <c r="F26" s="89" t="n">
        <f aca="false">F27</f>
        <v>0</v>
      </c>
      <c r="G26" s="89" t="n">
        <f aca="false">G27</f>
        <v>0</v>
      </c>
    </row>
    <row r="27" customFormat="false" ht="33" hidden="false" customHeight="false" outlineLevel="0" collapsed="false">
      <c r="A27" s="10"/>
      <c r="B27" s="58" t="s">
        <v>166</v>
      </c>
      <c r="C27" s="56" t="s">
        <v>260</v>
      </c>
      <c r="D27" s="68" t="s">
        <v>167</v>
      </c>
      <c r="E27" s="89" t="n">
        <f aca="false">'прил5 распред ассиг'!F103</f>
        <v>60</v>
      </c>
      <c r="F27" s="89" t="n">
        <f aca="false">'прил5 распред ассиг'!G103</f>
        <v>0</v>
      </c>
      <c r="G27" s="89" t="n">
        <f aca="false">'прил5 распред ассиг'!H103</f>
        <v>0</v>
      </c>
    </row>
    <row r="28" customFormat="false" ht="49.5" hidden="false" customHeight="false" outlineLevel="0" collapsed="false">
      <c r="A28" s="10"/>
      <c r="B28" s="58" t="str">
        <f aca="false">'прил5 распред ассиг'!A104</f>
        <v>Обустройство территории поселения (выкос сорной растительности, ремонт детских площадок, приобретение баннеров и т.д.)</v>
      </c>
      <c r="C28" s="68" t="s">
        <v>262</v>
      </c>
      <c r="D28" s="68"/>
      <c r="E28" s="89" t="n">
        <f aca="false">E29</f>
        <v>80.4</v>
      </c>
      <c r="F28" s="89" t="n">
        <f aca="false">F29</f>
        <v>7.5</v>
      </c>
      <c r="G28" s="89" t="n">
        <f aca="false">G29</f>
        <v>20.8</v>
      </c>
    </row>
    <row r="29" customFormat="false" ht="33" hidden="false" customHeight="false" outlineLevel="0" collapsed="false">
      <c r="A29" s="10"/>
      <c r="B29" s="58" t="s">
        <v>166</v>
      </c>
      <c r="C29" s="68" t="s">
        <v>262</v>
      </c>
      <c r="D29" s="68" t="s">
        <v>167</v>
      </c>
      <c r="E29" s="89" t="n">
        <f aca="false">'прил5 распред ассиг'!F105</f>
        <v>80.4</v>
      </c>
      <c r="F29" s="89" t="n">
        <f aca="false">'прил5 распред ассиг'!G105</f>
        <v>7.5</v>
      </c>
      <c r="G29" s="89" t="n">
        <f aca="false">'прил5 распред ассиг'!H105</f>
        <v>20.8</v>
      </c>
    </row>
    <row r="30" customFormat="false" ht="66" hidden="false" customHeight="false" outlineLevel="0" collapsed="false">
      <c r="A30" s="129" t="n">
        <v>3</v>
      </c>
      <c r="B30" s="61" t="str">
        <f aca="false">'прил5 распред ассиг'!A114</f>
        <v>Муниципальная программа "Развитие культуры в муниципальном образовании Вязовский сельсовет  Ташлинского района Оренбургской области на 2019-2024  годы"</v>
      </c>
      <c r="C30" s="65" t="s">
        <v>270</v>
      </c>
      <c r="D30" s="65"/>
      <c r="E30" s="130" t="n">
        <f aca="false">E31</f>
        <v>2275.1</v>
      </c>
      <c r="F30" s="130" t="n">
        <f aca="false">F31</f>
        <v>2275.1</v>
      </c>
      <c r="G30" s="130" t="n">
        <f aca="false">G31</f>
        <v>2275.1</v>
      </c>
    </row>
    <row r="31" customFormat="false" ht="55.5" hidden="false" customHeight="true" outlineLevel="0" collapsed="false">
      <c r="A31" s="129"/>
      <c r="B31" s="61" t="s">
        <v>271</v>
      </c>
      <c r="C31" s="65" t="s">
        <v>272</v>
      </c>
      <c r="D31" s="65"/>
      <c r="E31" s="124" t="n">
        <f aca="false">SUM(E32)</f>
        <v>2275.1</v>
      </c>
      <c r="F31" s="124" t="n">
        <f aca="false">SUM(F32)</f>
        <v>2275.1</v>
      </c>
      <c r="G31" s="124" t="n">
        <f aca="false">SUM(G32)</f>
        <v>2275.1</v>
      </c>
    </row>
    <row r="32" customFormat="false" ht="57.75" hidden="false" customHeight="true" outlineLevel="0" collapsed="false">
      <c r="A32" s="129"/>
      <c r="B32" s="58" t="s">
        <v>273</v>
      </c>
      <c r="C32" s="68" t="s">
        <v>274</v>
      </c>
      <c r="D32" s="68"/>
      <c r="E32" s="89" t="n">
        <f aca="false">E33</f>
        <v>2275.1</v>
      </c>
      <c r="F32" s="89" t="n">
        <f aca="false">F33</f>
        <v>2275.1</v>
      </c>
      <c r="G32" s="89" t="n">
        <f aca="false">G33</f>
        <v>2275.1</v>
      </c>
    </row>
    <row r="33" customFormat="false" ht="24" hidden="false" customHeight="true" outlineLevel="0" collapsed="false">
      <c r="A33" s="129"/>
      <c r="B33" s="58" t="s">
        <v>101</v>
      </c>
      <c r="C33" s="68" t="s">
        <v>274</v>
      </c>
      <c r="D33" s="68" t="s">
        <v>177</v>
      </c>
      <c r="E33" s="89" t="n">
        <f aca="false">'прил5 распред ассиг'!F117</f>
        <v>2275.1</v>
      </c>
      <c r="F33" s="89" t="n">
        <f aca="false">'прил5 распред ассиг'!G117</f>
        <v>2275.1</v>
      </c>
      <c r="G33" s="89" t="n">
        <f aca="false">'прил5 распред ассиг'!H117</f>
        <v>2275.1</v>
      </c>
    </row>
    <row r="34" customFormat="false" ht="66" hidden="false" customHeight="false" outlineLevel="0" collapsed="false">
      <c r="A34" s="129" t="n">
        <v>4</v>
      </c>
      <c r="B34" s="61" t="s">
        <v>275</v>
      </c>
      <c r="C34" s="62" t="s">
        <v>276</v>
      </c>
      <c r="D34" s="68"/>
      <c r="E34" s="124" t="n">
        <f aca="false">E35</f>
        <v>4</v>
      </c>
      <c r="F34" s="124" t="n">
        <f aca="false">F35</f>
        <v>0</v>
      </c>
      <c r="G34" s="124" t="n">
        <f aca="false">G35</f>
        <v>0</v>
      </c>
    </row>
    <row r="35" customFormat="false" ht="33" hidden="false" customHeight="false" outlineLevel="0" collapsed="false">
      <c r="A35" s="129"/>
      <c r="B35" s="61" t="s">
        <v>277</v>
      </c>
      <c r="C35" s="62" t="s">
        <v>278</v>
      </c>
      <c r="D35" s="68"/>
      <c r="E35" s="124" t="n">
        <f aca="false">E36</f>
        <v>4</v>
      </c>
      <c r="F35" s="124" t="n">
        <f aca="false">F36</f>
        <v>0</v>
      </c>
      <c r="G35" s="124" t="n">
        <f aca="false">G36</f>
        <v>0</v>
      </c>
    </row>
    <row r="36" customFormat="false" ht="33" hidden="false" customHeight="false" outlineLevel="0" collapsed="false">
      <c r="A36" s="129"/>
      <c r="B36" s="58" t="s">
        <v>279</v>
      </c>
      <c r="C36" s="56" t="s">
        <v>280</v>
      </c>
      <c r="D36" s="68"/>
      <c r="E36" s="89" t="n">
        <f aca="false">E37</f>
        <v>4</v>
      </c>
      <c r="F36" s="89" t="n">
        <f aca="false">F37</f>
        <v>0</v>
      </c>
      <c r="G36" s="89" t="n">
        <f aca="false">G37</f>
        <v>0</v>
      </c>
    </row>
    <row r="37" customFormat="false" ht="33" hidden="false" customHeight="false" outlineLevel="0" collapsed="false">
      <c r="A37" s="129"/>
      <c r="B37" s="58" t="s">
        <v>166</v>
      </c>
      <c r="C37" s="56" t="s">
        <v>280</v>
      </c>
      <c r="D37" s="68" t="s">
        <v>167</v>
      </c>
      <c r="E37" s="89" t="n">
        <f aca="false">'прил5 распред ассиг'!F123</f>
        <v>4</v>
      </c>
      <c r="F37" s="89" t="n">
        <f aca="false">'прил5 распред ассиг'!G123</f>
        <v>0</v>
      </c>
      <c r="G37" s="89" t="n">
        <f aca="false">'прил5 распред ассиг'!H123</f>
        <v>0</v>
      </c>
    </row>
    <row r="38" customFormat="false" ht="79.5" hidden="false" customHeight="true" outlineLevel="0" collapsed="false">
      <c r="A38" s="131" t="n">
        <v>5</v>
      </c>
      <c r="B38" s="132" t="s">
        <v>229</v>
      </c>
      <c r="C38" s="62" t="s">
        <v>230</v>
      </c>
      <c r="D38" s="68"/>
      <c r="E38" s="124" t="n">
        <f aca="false">E39+E47+E42+E50</f>
        <v>1775</v>
      </c>
      <c r="F38" s="124" t="n">
        <f aca="false">F39+F47</f>
        <v>0</v>
      </c>
      <c r="G38" s="124" t="n">
        <f aca="false">G39+G47</f>
        <v>0</v>
      </c>
    </row>
    <row r="39" customFormat="false" ht="43.5" hidden="false" customHeight="true" outlineLevel="0" collapsed="false">
      <c r="A39" s="133"/>
      <c r="B39" s="45" t="s">
        <v>231</v>
      </c>
      <c r="C39" s="62" t="s">
        <v>233</v>
      </c>
      <c r="D39" s="68"/>
      <c r="E39" s="124" t="n">
        <f aca="false">E40</f>
        <v>5.4</v>
      </c>
      <c r="F39" s="124" t="n">
        <f aca="false">F40</f>
        <v>0</v>
      </c>
      <c r="G39" s="124" t="n">
        <f aca="false">G40</f>
        <v>0</v>
      </c>
    </row>
    <row r="40" customFormat="false" ht="16.5" hidden="false" customHeight="false" outlineLevel="0" collapsed="false">
      <c r="A40" s="133"/>
      <c r="B40" s="48" t="s">
        <v>234</v>
      </c>
      <c r="C40" s="56" t="s">
        <v>235</v>
      </c>
      <c r="D40" s="68"/>
      <c r="E40" s="89" t="n">
        <f aca="false">E41</f>
        <v>5.4</v>
      </c>
      <c r="F40" s="89" t="n">
        <f aca="false">F41</f>
        <v>0</v>
      </c>
      <c r="G40" s="89" t="n">
        <f aca="false">G41</f>
        <v>0</v>
      </c>
    </row>
    <row r="41" customFormat="false" ht="33" hidden="false" customHeight="false" outlineLevel="0" collapsed="false">
      <c r="A41" s="133"/>
      <c r="B41" s="48" t="s">
        <v>236</v>
      </c>
      <c r="C41" s="56" t="s">
        <v>235</v>
      </c>
      <c r="D41" s="68" t="s">
        <v>167</v>
      </c>
      <c r="E41" s="89" t="n">
        <f aca="false">'прил5 распред ассиг'!F84</f>
        <v>5.4</v>
      </c>
      <c r="F41" s="89" t="n">
        <f aca="false">'прил5 распред ассиг'!G84</f>
        <v>0</v>
      </c>
      <c r="G41" s="89" t="n">
        <f aca="false">'прил5 распред ассиг'!H84</f>
        <v>0</v>
      </c>
    </row>
    <row r="42" customFormat="false" ht="33" hidden="false" customHeight="false" outlineLevel="0" collapsed="false">
      <c r="A42" s="133"/>
      <c r="B42" s="45" t="s">
        <v>237</v>
      </c>
      <c r="C42" s="62" t="s">
        <v>238</v>
      </c>
      <c r="D42" s="68"/>
      <c r="E42" s="124" t="n">
        <f aca="false">E45+E43</f>
        <v>89.1</v>
      </c>
      <c r="F42" s="124" t="n">
        <f aca="false">F45</f>
        <v>0</v>
      </c>
      <c r="G42" s="124" t="n">
        <f aca="false">G45</f>
        <v>0</v>
      </c>
    </row>
    <row r="43" customFormat="false" ht="16.5" hidden="false" customHeight="false" outlineLevel="0" collapsed="false">
      <c r="A43" s="133"/>
      <c r="B43" s="91" t="s">
        <v>239</v>
      </c>
      <c r="C43" s="56" t="s">
        <v>240</v>
      </c>
      <c r="D43" s="56"/>
      <c r="E43" s="47" t="n">
        <f aca="false">E44</f>
        <v>29.6</v>
      </c>
      <c r="F43" s="47" t="n">
        <f aca="false">F44</f>
        <v>0</v>
      </c>
      <c r="G43" s="47" t="n">
        <f aca="false">G44</f>
        <v>0</v>
      </c>
    </row>
    <row r="44" customFormat="false" ht="33" hidden="false" customHeight="false" outlineLevel="0" collapsed="false">
      <c r="A44" s="133"/>
      <c r="B44" s="48" t="s">
        <v>236</v>
      </c>
      <c r="C44" s="56" t="s">
        <v>240</v>
      </c>
      <c r="D44" s="56" t="s">
        <v>167</v>
      </c>
      <c r="E44" s="47" t="n">
        <v>29.6</v>
      </c>
      <c r="F44" s="47" t="n">
        <v>0</v>
      </c>
      <c r="G44" s="47" t="n">
        <v>0</v>
      </c>
    </row>
    <row r="45" customFormat="false" ht="16.5" hidden="false" customHeight="false" outlineLevel="0" collapsed="false">
      <c r="A45" s="133"/>
      <c r="B45" s="48" t="s">
        <v>241</v>
      </c>
      <c r="C45" s="56" t="s">
        <v>242</v>
      </c>
      <c r="D45" s="68"/>
      <c r="E45" s="89" t="n">
        <f aca="false">E46</f>
        <v>59.5</v>
      </c>
      <c r="F45" s="89" t="n">
        <f aca="false">F46</f>
        <v>0</v>
      </c>
      <c r="G45" s="89" t="n">
        <f aca="false">G46</f>
        <v>0</v>
      </c>
    </row>
    <row r="46" customFormat="false" ht="33" hidden="false" customHeight="false" outlineLevel="0" collapsed="false">
      <c r="A46" s="133"/>
      <c r="B46" s="48" t="s">
        <v>236</v>
      </c>
      <c r="C46" s="56" t="s">
        <v>242</v>
      </c>
      <c r="D46" s="68" t="s">
        <v>167</v>
      </c>
      <c r="E46" s="89" t="n">
        <f aca="false">'прил5 распред ассиг'!F89</f>
        <v>59.5</v>
      </c>
      <c r="F46" s="89" t="n">
        <v>0</v>
      </c>
      <c r="G46" s="89" t="n">
        <v>0</v>
      </c>
    </row>
    <row r="47" customFormat="false" ht="47.25" hidden="false" customHeight="false" outlineLevel="0" collapsed="false">
      <c r="A47" s="133"/>
      <c r="B47" s="92" t="s">
        <v>243</v>
      </c>
      <c r="C47" s="62" t="s">
        <v>244</v>
      </c>
      <c r="D47" s="68"/>
      <c r="E47" s="124" t="n">
        <f aca="false">E48</f>
        <v>1167.5</v>
      </c>
      <c r="F47" s="124" t="n">
        <f aca="false">F48</f>
        <v>0</v>
      </c>
      <c r="G47" s="124" t="n">
        <f aca="false">G48</f>
        <v>0</v>
      </c>
    </row>
    <row r="48" customFormat="false" ht="22.5" hidden="false" customHeight="true" outlineLevel="0" collapsed="false">
      <c r="A48" s="133"/>
      <c r="B48" s="48" t="s">
        <v>245</v>
      </c>
      <c r="C48" s="56" t="s">
        <v>246</v>
      </c>
      <c r="D48" s="68"/>
      <c r="E48" s="89" t="n">
        <f aca="false">E49</f>
        <v>1167.5</v>
      </c>
      <c r="F48" s="89" t="n">
        <f aca="false">F49</f>
        <v>0</v>
      </c>
      <c r="G48" s="89" t="n">
        <f aca="false">G49</f>
        <v>0</v>
      </c>
    </row>
    <row r="49" customFormat="false" ht="33" hidden="false" customHeight="false" outlineLevel="0" collapsed="false">
      <c r="A49" s="134"/>
      <c r="B49" s="48" t="s">
        <v>236</v>
      </c>
      <c r="C49" s="56" t="s">
        <v>246</v>
      </c>
      <c r="D49" s="56" t="s">
        <v>167</v>
      </c>
      <c r="E49" s="89" t="n">
        <f aca="false">'прил5 распред ассиг'!F92</f>
        <v>1167.5</v>
      </c>
      <c r="F49" s="89" t="n">
        <f aca="false">'прил5 распред ассиг'!G92</f>
        <v>0</v>
      </c>
      <c r="G49" s="89" t="n">
        <f aca="false">'прил5 распред ассиг'!H92</f>
        <v>0</v>
      </c>
    </row>
    <row r="50" customFormat="false" ht="49.5" hidden="false" customHeight="false" outlineLevel="0" collapsed="false">
      <c r="A50" s="134"/>
      <c r="B50" s="45" t="s">
        <v>247</v>
      </c>
      <c r="C50" s="62" t="s">
        <v>248</v>
      </c>
      <c r="D50" s="56"/>
      <c r="E50" s="124" t="n">
        <f aca="false">E51</f>
        <v>513</v>
      </c>
      <c r="F50" s="124" t="n">
        <f aca="false">F51</f>
        <v>0</v>
      </c>
      <c r="G50" s="124" t="n">
        <f aca="false">G51</f>
        <v>0</v>
      </c>
    </row>
    <row r="51" customFormat="false" ht="16.5" hidden="false" customHeight="false" outlineLevel="0" collapsed="false">
      <c r="A51" s="134"/>
      <c r="B51" s="48" t="s">
        <v>249</v>
      </c>
      <c r="C51" s="56" t="s">
        <v>250</v>
      </c>
      <c r="D51" s="56"/>
      <c r="E51" s="89" t="n">
        <f aca="false">E52</f>
        <v>513</v>
      </c>
      <c r="F51" s="89" t="n">
        <f aca="false">F52</f>
        <v>0</v>
      </c>
      <c r="G51" s="89" t="n">
        <f aca="false">G52</f>
        <v>0</v>
      </c>
    </row>
    <row r="52" customFormat="false" ht="33" hidden="false" customHeight="false" outlineLevel="0" collapsed="false">
      <c r="A52" s="134"/>
      <c r="B52" s="48" t="s">
        <v>166</v>
      </c>
      <c r="C52" s="56" t="s">
        <v>250</v>
      </c>
      <c r="D52" s="56" t="s">
        <v>167</v>
      </c>
      <c r="E52" s="89" t="n">
        <f aca="false">'прил5 распред ассиг'!F95</f>
        <v>513</v>
      </c>
      <c r="F52" s="89" t="n">
        <f aca="false">'прил5 распред ассиг'!G95</f>
        <v>0</v>
      </c>
      <c r="G52" s="89" t="n">
        <f aca="false">'прил5 распред ассиг'!H95</f>
        <v>0</v>
      </c>
    </row>
    <row r="53" customFormat="false" ht="66" hidden="false" customHeight="false" outlineLevel="0" collapsed="false">
      <c r="A53" s="129" t="n">
        <v>6</v>
      </c>
      <c r="B53" s="45" t="s">
        <v>211</v>
      </c>
      <c r="C53" s="65" t="s">
        <v>212</v>
      </c>
      <c r="D53" s="65"/>
      <c r="E53" s="124" t="n">
        <f aca="false">E54+E57</f>
        <v>465.6</v>
      </c>
      <c r="F53" s="124" t="n">
        <f aca="false">F54+F57</f>
        <v>419</v>
      </c>
      <c r="G53" s="124" t="n">
        <f aca="false">G54+G57</f>
        <v>435.8</v>
      </c>
    </row>
    <row r="54" customFormat="false" ht="49.5" hidden="false" customHeight="false" outlineLevel="0" collapsed="false">
      <c r="A54" s="129"/>
      <c r="B54" s="45" t="s">
        <v>213</v>
      </c>
      <c r="C54" s="65" t="s">
        <v>214</v>
      </c>
      <c r="D54" s="65"/>
      <c r="E54" s="124" t="n">
        <f aca="false">E55</f>
        <v>148.6</v>
      </c>
      <c r="F54" s="124" t="n">
        <f aca="false">F55</f>
        <v>97</v>
      </c>
      <c r="G54" s="124" t="n">
        <f aca="false">G55</f>
        <v>108.8</v>
      </c>
    </row>
    <row r="55" customFormat="false" ht="33" hidden="false" customHeight="false" outlineLevel="0" collapsed="false">
      <c r="A55" s="129"/>
      <c r="B55" s="48" t="s">
        <v>215</v>
      </c>
      <c r="C55" s="68" t="s">
        <v>216</v>
      </c>
      <c r="D55" s="68"/>
      <c r="E55" s="89" t="n">
        <f aca="false">E56</f>
        <v>148.6</v>
      </c>
      <c r="F55" s="89" t="n">
        <f aca="false">F56</f>
        <v>97</v>
      </c>
      <c r="G55" s="89" t="n">
        <f aca="false">G56</f>
        <v>108.8</v>
      </c>
    </row>
    <row r="56" customFormat="false" ht="33" hidden="false" customHeight="false" outlineLevel="0" collapsed="false">
      <c r="A56" s="129"/>
      <c r="B56" s="58" t="s">
        <v>166</v>
      </c>
      <c r="C56" s="68" t="s">
        <v>216</v>
      </c>
      <c r="D56" s="68" t="s">
        <v>167</v>
      </c>
      <c r="E56" s="89" t="n">
        <f aca="false">'прил5 распред ассиг'!F66</f>
        <v>148.6</v>
      </c>
      <c r="F56" s="89" t="n">
        <f aca="false">'прил5 распред ассиг'!G66</f>
        <v>97</v>
      </c>
      <c r="G56" s="89" t="n">
        <f aca="false">'прил5 распред ассиг'!H66</f>
        <v>108.8</v>
      </c>
    </row>
    <row r="57" customFormat="false" ht="32.25" hidden="false" customHeight="true" outlineLevel="0" collapsed="false">
      <c r="A57" s="129"/>
      <c r="B57" s="61" t="s">
        <v>217</v>
      </c>
      <c r="C57" s="65" t="s">
        <v>218</v>
      </c>
      <c r="D57" s="65"/>
      <c r="E57" s="124" t="n">
        <f aca="false">E58+E60+E62</f>
        <v>317</v>
      </c>
      <c r="F57" s="124" t="n">
        <f aca="false">F58+F60+F62</f>
        <v>322</v>
      </c>
      <c r="G57" s="124" t="n">
        <f aca="false">G58+G60+G62</f>
        <v>327</v>
      </c>
    </row>
    <row r="58" customFormat="false" ht="21" hidden="false" customHeight="true" outlineLevel="0" collapsed="false">
      <c r="A58" s="129"/>
      <c r="B58" s="58" t="s">
        <v>219</v>
      </c>
      <c r="C58" s="68" t="s">
        <v>220</v>
      </c>
      <c r="D58" s="68"/>
      <c r="E58" s="89" t="n">
        <f aca="false">E59</f>
        <v>0</v>
      </c>
      <c r="F58" s="89" t="n">
        <f aca="false">F59</f>
        <v>20</v>
      </c>
      <c r="G58" s="89" t="n">
        <f aca="false">G59</f>
        <v>20</v>
      </c>
    </row>
    <row r="59" customFormat="false" ht="33" hidden="false" customHeight="false" outlineLevel="0" collapsed="false">
      <c r="A59" s="129"/>
      <c r="B59" s="58" t="s">
        <v>166</v>
      </c>
      <c r="C59" s="68" t="s">
        <v>220</v>
      </c>
      <c r="D59" s="68" t="s">
        <v>167</v>
      </c>
      <c r="E59" s="89" t="n">
        <f aca="false">'прил5 распред ассиг'!F69</f>
        <v>0</v>
      </c>
      <c r="F59" s="89" t="n">
        <f aca="false">'прил5 распред ассиг'!G69</f>
        <v>20</v>
      </c>
      <c r="G59" s="89" t="n">
        <f aca="false">'прил5 распред ассиг'!H69</f>
        <v>20</v>
      </c>
    </row>
    <row r="60" customFormat="false" ht="20.25" hidden="false" customHeight="true" outlineLevel="0" collapsed="false">
      <c r="A60" s="129"/>
      <c r="B60" s="58" t="s">
        <v>221</v>
      </c>
      <c r="C60" s="68" t="s">
        <v>222</v>
      </c>
      <c r="D60" s="68"/>
      <c r="E60" s="89" t="n">
        <f aca="false">E61</f>
        <v>177</v>
      </c>
      <c r="F60" s="89" t="n">
        <f aca="false">F61</f>
        <v>182</v>
      </c>
      <c r="G60" s="89" t="n">
        <f aca="false">G61</f>
        <v>187</v>
      </c>
    </row>
    <row r="61" customFormat="false" ht="33" hidden="false" customHeight="false" outlineLevel="0" collapsed="false">
      <c r="A61" s="129"/>
      <c r="B61" s="58" t="s">
        <v>166</v>
      </c>
      <c r="C61" s="68" t="s">
        <v>222</v>
      </c>
      <c r="D61" s="68" t="s">
        <v>167</v>
      </c>
      <c r="E61" s="89" t="n">
        <f aca="false">'прил5 распред ассиг'!F71</f>
        <v>177</v>
      </c>
      <c r="F61" s="89" t="n">
        <f aca="false">'прил5 распред ассиг'!G71</f>
        <v>182</v>
      </c>
      <c r="G61" s="89" t="n">
        <f aca="false">'прил5 распред ассиг'!H71</f>
        <v>187</v>
      </c>
    </row>
    <row r="62" customFormat="false" ht="59.25" hidden="false" customHeight="true" outlineLevel="0" collapsed="false">
      <c r="A62" s="129"/>
      <c r="B62" s="48" t="s">
        <v>223</v>
      </c>
      <c r="C62" s="68" t="s">
        <v>224</v>
      </c>
      <c r="D62" s="68"/>
      <c r="E62" s="89" t="n">
        <f aca="false">E63</f>
        <v>140</v>
      </c>
      <c r="F62" s="89" t="n">
        <f aca="false">F63</f>
        <v>120</v>
      </c>
      <c r="G62" s="89" t="n">
        <f aca="false">G63</f>
        <v>120</v>
      </c>
    </row>
    <row r="63" customFormat="false" ht="33" hidden="false" customHeight="false" outlineLevel="0" collapsed="false">
      <c r="A63" s="129"/>
      <c r="B63" s="58" t="s">
        <v>166</v>
      </c>
      <c r="C63" s="68" t="s">
        <v>224</v>
      </c>
      <c r="D63" s="68" t="s">
        <v>167</v>
      </c>
      <c r="E63" s="89" t="n">
        <f aca="false">'прил5 распред ассиг'!F73</f>
        <v>140</v>
      </c>
      <c r="F63" s="89" t="n">
        <f aca="false">'прил5 распред ассиг'!G73</f>
        <v>120</v>
      </c>
      <c r="G63" s="89" t="n">
        <f aca="false">'прил5 распред ассиг'!H73</f>
        <v>120</v>
      </c>
    </row>
    <row r="64" customFormat="false" ht="66" hidden="false" customHeight="false" outlineLevel="0" collapsed="false">
      <c r="A64" s="129" t="n">
        <v>7</v>
      </c>
      <c r="B64" s="61" t="s">
        <v>291</v>
      </c>
      <c r="C64" s="65" t="s">
        <v>155</v>
      </c>
      <c r="D64" s="65"/>
      <c r="E64" s="124" t="n">
        <f aca="false">E65+E72+E75</f>
        <v>1873.2</v>
      </c>
      <c r="F64" s="124" t="n">
        <f aca="false">F65+F72+F75</f>
        <v>1509.2</v>
      </c>
      <c r="G64" s="124" t="n">
        <f aca="false">G65+G72+G75</f>
        <v>1082.5</v>
      </c>
    </row>
    <row r="65" customFormat="false" ht="66" hidden="false" customHeight="false" outlineLevel="0" collapsed="false">
      <c r="A65" s="129"/>
      <c r="B65" s="61" t="s">
        <v>162</v>
      </c>
      <c r="C65" s="65" t="s">
        <v>163</v>
      </c>
      <c r="D65" s="65"/>
      <c r="E65" s="124" t="n">
        <f aca="false">E66+E70</f>
        <v>1353.9</v>
      </c>
      <c r="F65" s="124" t="n">
        <f aca="false">F66+F70</f>
        <v>989.9</v>
      </c>
      <c r="G65" s="124" t="n">
        <f aca="false">G66+G70</f>
        <v>563.2</v>
      </c>
    </row>
    <row r="66" customFormat="false" ht="25.5" hidden="false" customHeight="true" outlineLevel="0" collapsed="false">
      <c r="A66" s="129"/>
      <c r="B66" s="58" t="s">
        <v>292</v>
      </c>
      <c r="C66" s="68" t="s">
        <v>165</v>
      </c>
      <c r="D66" s="68"/>
      <c r="E66" s="89" t="n">
        <f aca="false">SUM(E67:E69)</f>
        <v>1352.6</v>
      </c>
      <c r="F66" s="89" t="n">
        <f aca="false">SUM(F67:F69)</f>
        <v>988.6</v>
      </c>
      <c r="G66" s="89" t="n">
        <f aca="false">SUM(G67:G69)</f>
        <v>561.9</v>
      </c>
    </row>
    <row r="67" customFormat="false" ht="33" hidden="false" customHeight="false" outlineLevel="0" collapsed="false">
      <c r="A67" s="129"/>
      <c r="B67" s="58" t="s">
        <v>160</v>
      </c>
      <c r="C67" s="68" t="s">
        <v>165</v>
      </c>
      <c r="D67" s="68" t="s">
        <v>161</v>
      </c>
      <c r="E67" s="89" t="n">
        <f aca="false">'прил5 распред ассиг'!F20</f>
        <v>425.2</v>
      </c>
      <c r="F67" s="89" t="n">
        <f aca="false">'прил5 распред ассиг'!G20</f>
        <v>479.2</v>
      </c>
      <c r="G67" s="89" t="n">
        <f aca="false">'прил5 распред ассиг'!H20</f>
        <v>479.2</v>
      </c>
    </row>
    <row r="68" customFormat="false" ht="33" hidden="false" customHeight="false" outlineLevel="0" collapsed="false">
      <c r="A68" s="129"/>
      <c r="B68" s="48" t="s">
        <v>166</v>
      </c>
      <c r="C68" s="68" t="s">
        <v>165</v>
      </c>
      <c r="D68" s="68" t="s">
        <v>167</v>
      </c>
      <c r="E68" s="89" t="n">
        <f aca="false">'прил5 распред ассиг'!F21</f>
        <v>922.4</v>
      </c>
      <c r="F68" s="89" t="n">
        <f aca="false">'прил5 распред ассиг'!G21</f>
        <v>509.4</v>
      </c>
      <c r="G68" s="89" t="n">
        <f aca="false">'прил5 распред ассиг'!H21</f>
        <v>82.7</v>
      </c>
    </row>
    <row r="69" customFormat="false" ht="22.5" hidden="false" customHeight="true" outlineLevel="0" collapsed="false">
      <c r="A69" s="129"/>
      <c r="B69" s="58" t="s">
        <v>168</v>
      </c>
      <c r="C69" s="68" t="s">
        <v>165</v>
      </c>
      <c r="D69" s="68" t="s">
        <v>169</v>
      </c>
      <c r="E69" s="89" t="n">
        <f aca="false">'прил5 распред ассиг'!F22</f>
        <v>5</v>
      </c>
      <c r="F69" s="89" t="n">
        <f aca="false">'прил5 распред ассиг'!G22</f>
        <v>0</v>
      </c>
      <c r="G69" s="89" t="n">
        <f aca="false">'прил5 распред ассиг'!H22</f>
        <v>0</v>
      </c>
    </row>
    <row r="70" customFormat="false" ht="16.5" hidden="false" customHeight="false" outlineLevel="0" collapsed="false">
      <c r="A70" s="129"/>
      <c r="B70" s="83" t="s">
        <v>180</v>
      </c>
      <c r="C70" s="84" t="s">
        <v>181</v>
      </c>
      <c r="D70" s="84"/>
      <c r="E70" s="85" t="n">
        <f aca="false">E71</f>
        <v>1.3</v>
      </c>
      <c r="F70" s="85" t="n">
        <f aca="false">F71</f>
        <v>1.3</v>
      </c>
      <c r="G70" s="85" t="n">
        <f aca="false">G71</f>
        <v>1.3</v>
      </c>
    </row>
    <row r="71" customFormat="false" ht="16.5" hidden="false" customHeight="false" outlineLevel="0" collapsed="false">
      <c r="A71" s="129"/>
      <c r="B71" s="83" t="s">
        <v>168</v>
      </c>
      <c r="C71" s="84" t="s">
        <v>181</v>
      </c>
      <c r="D71" s="84" t="s">
        <v>169</v>
      </c>
      <c r="E71" s="85" t="n">
        <f aca="false">'прил5 распред ассиг'!F34</f>
        <v>1.3</v>
      </c>
      <c r="F71" s="85" t="n">
        <f aca="false">'прил5 распред ассиг'!G34</f>
        <v>1.3</v>
      </c>
      <c r="G71" s="85" t="n">
        <f aca="false">'прил5 распред ассиг'!H34</f>
        <v>1.3</v>
      </c>
    </row>
    <row r="72" customFormat="false" ht="49.5" hidden="false" customHeight="false" outlineLevel="0" collapsed="false">
      <c r="A72" s="129"/>
      <c r="B72" s="61" t="s">
        <v>156</v>
      </c>
      <c r="C72" s="62" t="s">
        <v>157</v>
      </c>
      <c r="D72" s="65"/>
      <c r="E72" s="124" t="n">
        <f aca="false">E73</f>
        <v>517.5</v>
      </c>
      <c r="F72" s="124" t="n">
        <f aca="false">F73</f>
        <v>517.5</v>
      </c>
      <c r="G72" s="124" t="n">
        <f aca="false">G73</f>
        <v>517.5</v>
      </c>
    </row>
    <row r="73" customFormat="false" ht="35.25" hidden="false" customHeight="true" outlineLevel="0" collapsed="false">
      <c r="A73" s="129"/>
      <c r="B73" s="58" t="s">
        <v>158</v>
      </c>
      <c r="C73" s="56" t="s">
        <v>159</v>
      </c>
      <c r="D73" s="68"/>
      <c r="E73" s="89" t="n">
        <f aca="false">E74</f>
        <v>517.5</v>
      </c>
      <c r="F73" s="89" t="n">
        <f aca="false">F74</f>
        <v>517.5</v>
      </c>
      <c r="G73" s="89" t="n">
        <f aca="false">G74</f>
        <v>517.5</v>
      </c>
    </row>
    <row r="74" customFormat="false" ht="33" hidden="false" customHeight="false" outlineLevel="0" collapsed="false">
      <c r="A74" s="129"/>
      <c r="B74" s="48" t="s">
        <v>160</v>
      </c>
      <c r="C74" s="56" t="s">
        <v>159</v>
      </c>
      <c r="D74" s="68" t="s">
        <v>161</v>
      </c>
      <c r="E74" s="89" t="n">
        <f aca="false">'прил5 распред ассиг'!F15</f>
        <v>517.5</v>
      </c>
      <c r="F74" s="89" t="n">
        <f aca="false">'прил5 распред ассиг'!G15</f>
        <v>517.5</v>
      </c>
      <c r="G74" s="89" t="n">
        <f aca="false">'прил5 распред ассиг'!H15</f>
        <v>517.5</v>
      </c>
    </row>
    <row r="75" customFormat="false" ht="49.5" hidden="false" customHeight="false" outlineLevel="0" collapsed="false">
      <c r="A75" s="129"/>
      <c r="B75" s="61" t="s">
        <v>225</v>
      </c>
      <c r="C75" s="86" t="s">
        <v>226</v>
      </c>
      <c r="D75" s="79"/>
      <c r="E75" s="80" t="n">
        <f aca="false">E76</f>
        <v>1.8</v>
      </c>
      <c r="F75" s="80" t="n">
        <f aca="false">F76</f>
        <v>1.8</v>
      </c>
      <c r="G75" s="80" t="n">
        <f aca="false">G76</f>
        <v>1.8</v>
      </c>
    </row>
    <row r="76" customFormat="false" ht="66" hidden="false" customHeight="false" outlineLevel="0" collapsed="false">
      <c r="A76" s="129"/>
      <c r="B76" s="58" t="s">
        <v>227</v>
      </c>
      <c r="C76" s="84" t="s">
        <v>228</v>
      </c>
      <c r="D76" s="56"/>
      <c r="E76" s="47" t="n">
        <f aca="false">E77</f>
        <v>1.8</v>
      </c>
      <c r="F76" s="47" t="n">
        <f aca="false">F77</f>
        <v>1.8</v>
      </c>
      <c r="G76" s="47" t="n">
        <f aca="false">G77</f>
        <v>1.8</v>
      </c>
    </row>
    <row r="77" customFormat="false" ht="19.5" hidden="false" customHeight="true" outlineLevel="0" collapsed="false">
      <c r="A77" s="129"/>
      <c r="B77" s="58" t="s">
        <v>101</v>
      </c>
      <c r="C77" s="84" t="s">
        <v>228</v>
      </c>
      <c r="D77" s="56" t="s">
        <v>177</v>
      </c>
      <c r="E77" s="47" t="n">
        <v>1.8</v>
      </c>
      <c r="F77" s="47" t="n">
        <v>1.8</v>
      </c>
      <c r="G77" s="47" t="n">
        <v>1.8</v>
      </c>
    </row>
    <row r="78" customFormat="false" ht="72.75" hidden="false" customHeight="true" outlineLevel="0" collapsed="false">
      <c r="A78" s="129" t="n">
        <v>8</v>
      </c>
      <c r="B78" s="78" t="s">
        <v>293</v>
      </c>
      <c r="C78" s="62" t="s">
        <v>189</v>
      </c>
      <c r="D78" s="65"/>
      <c r="E78" s="124" t="n">
        <f aca="false">E79</f>
        <v>94.9</v>
      </c>
      <c r="F78" s="124" t="n">
        <f aca="false">F79</f>
        <v>96</v>
      </c>
      <c r="G78" s="124" t="n">
        <f aca="false">G79</f>
        <v>99.7</v>
      </c>
    </row>
    <row r="79" customFormat="false" ht="66" hidden="false" customHeight="false" outlineLevel="0" collapsed="false">
      <c r="A79" s="129"/>
      <c r="B79" s="61" t="s">
        <v>190</v>
      </c>
      <c r="C79" s="62" t="s">
        <v>191</v>
      </c>
      <c r="D79" s="68"/>
      <c r="E79" s="89" t="n">
        <f aca="false">E80</f>
        <v>94.9</v>
      </c>
      <c r="F79" s="89" t="n">
        <f aca="false">F80</f>
        <v>96</v>
      </c>
      <c r="G79" s="89" t="n">
        <f aca="false">G80</f>
        <v>99.7</v>
      </c>
    </row>
    <row r="80" customFormat="false" ht="33" hidden="false" customHeight="false" outlineLevel="0" collapsed="false">
      <c r="A80" s="129"/>
      <c r="B80" s="59" t="s">
        <v>192</v>
      </c>
      <c r="C80" s="60" t="s">
        <v>193</v>
      </c>
      <c r="D80" s="68"/>
      <c r="E80" s="89" t="n">
        <f aca="false">E81+E82</f>
        <v>94.9</v>
      </c>
      <c r="F80" s="89" t="n">
        <f aca="false">F81+F82</f>
        <v>96</v>
      </c>
      <c r="G80" s="89" t="n">
        <f aca="false">G81+G82</f>
        <v>99.7</v>
      </c>
    </row>
    <row r="81" customFormat="false" ht="32.25" hidden="false" customHeight="true" outlineLevel="0" collapsed="false">
      <c r="A81" s="129"/>
      <c r="B81" s="59" t="s">
        <v>160</v>
      </c>
      <c r="C81" s="60" t="s">
        <v>193</v>
      </c>
      <c r="D81" s="60" t="s">
        <v>161</v>
      </c>
      <c r="E81" s="82" t="n">
        <f aca="false">'прил5 распред ассиг'!F44</f>
        <v>93.4</v>
      </c>
      <c r="F81" s="82" t="n">
        <f aca="false">'прил5 распред ассиг'!G44</f>
        <v>94</v>
      </c>
      <c r="G81" s="82" t="n">
        <f aca="false">'прил5 распред ассиг'!H44</f>
        <v>97</v>
      </c>
    </row>
    <row r="82" customFormat="false" ht="33" hidden="false" customHeight="false" outlineLevel="0" collapsed="false">
      <c r="A82" s="129"/>
      <c r="B82" s="59" t="s">
        <v>166</v>
      </c>
      <c r="C82" s="60" t="s">
        <v>193</v>
      </c>
      <c r="D82" s="60" t="s">
        <v>167</v>
      </c>
      <c r="E82" s="82" t="n">
        <f aca="false">'прил5 распред ассиг'!F45</f>
        <v>1.5</v>
      </c>
      <c r="F82" s="82" t="n">
        <f aca="false">'прил5 распред ассиг'!G45</f>
        <v>2</v>
      </c>
      <c r="G82" s="82" t="n">
        <f aca="false">'прил5 распред ассиг'!H45</f>
        <v>2.7</v>
      </c>
    </row>
    <row r="83" customFormat="false" ht="82.5" hidden="false" customHeight="false" outlineLevel="0" collapsed="false">
      <c r="A83" s="129" t="n">
        <v>9</v>
      </c>
      <c r="B83" s="81" t="s">
        <v>170</v>
      </c>
      <c r="C83" s="62" t="s">
        <v>172</v>
      </c>
      <c r="D83" s="79"/>
      <c r="E83" s="80" t="n">
        <f aca="false">E84</f>
        <v>27.9</v>
      </c>
      <c r="F83" s="80" t="n">
        <f aca="false">F84</f>
        <v>27.9</v>
      </c>
      <c r="G83" s="80" t="n">
        <f aca="false">G84</f>
        <v>27.9</v>
      </c>
    </row>
    <row r="84" customFormat="false" ht="42.75" hidden="false" customHeight="true" outlineLevel="0" collapsed="false">
      <c r="A84" s="129"/>
      <c r="B84" s="61" t="s">
        <v>173</v>
      </c>
      <c r="C84" s="62" t="s">
        <v>174</v>
      </c>
      <c r="D84" s="79"/>
      <c r="E84" s="80" t="n">
        <f aca="false">E85+E87</f>
        <v>27.9</v>
      </c>
      <c r="F84" s="80" t="n">
        <f aca="false">F85+F87</f>
        <v>27.9</v>
      </c>
      <c r="G84" s="80" t="n">
        <f aca="false">G85+G87</f>
        <v>27.9</v>
      </c>
    </row>
    <row r="85" customFormat="false" ht="49.5" hidden="false" customHeight="false" outlineLevel="0" collapsed="false">
      <c r="A85" s="129"/>
      <c r="B85" s="59" t="s">
        <v>175</v>
      </c>
      <c r="C85" s="60" t="s">
        <v>176</v>
      </c>
      <c r="D85" s="60"/>
      <c r="E85" s="82" t="n">
        <f aca="false">E86</f>
        <v>13.8</v>
      </c>
      <c r="F85" s="82" t="n">
        <f aca="false">F86</f>
        <v>13.8</v>
      </c>
      <c r="G85" s="82" t="n">
        <f aca="false">G86</f>
        <v>13.8</v>
      </c>
    </row>
    <row r="86" customFormat="false" ht="16.5" hidden="false" customHeight="false" outlineLevel="0" collapsed="false">
      <c r="A86" s="129"/>
      <c r="B86" s="59" t="s">
        <v>101</v>
      </c>
      <c r="C86" s="60" t="s">
        <v>176</v>
      </c>
      <c r="D86" s="60" t="s">
        <v>177</v>
      </c>
      <c r="E86" s="82" t="n">
        <f aca="false">'прил5 распред ассиг'!F27</f>
        <v>13.8</v>
      </c>
      <c r="F86" s="82" t="n">
        <f aca="false">'прил5 распред ассиг'!G27</f>
        <v>13.8</v>
      </c>
      <c r="G86" s="82" t="n">
        <f aca="false">'прил5 распред ассиг'!H27</f>
        <v>13.8</v>
      </c>
    </row>
    <row r="87" customFormat="false" ht="67.5" hidden="false" customHeight="true" outlineLevel="0" collapsed="false">
      <c r="A87" s="129"/>
      <c r="B87" s="59" t="s">
        <v>178</v>
      </c>
      <c r="C87" s="84" t="s">
        <v>294</v>
      </c>
      <c r="D87" s="60"/>
      <c r="E87" s="82" t="n">
        <f aca="false">E88</f>
        <v>14.1</v>
      </c>
      <c r="F87" s="82" t="n">
        <f aca="false">F88</f>
        <v>14.1</v>
      </c>
      <c r="G87" s="82" t="n">
        <f aca="false">G88</f>
        <v>14.1</v>
      </c>
    </row>
    <row r="88" customFormat="false" ht="16.5" hidden="false" customHeight="false" outlineLevel="0" collapsed="false">
      <c r="A88" s="129"/>
      <c r="B88" s="59" t="s">
        <v>101</v>
      </c>
      <c r="C88" s="84" t="s">
        <v>294</v>
      </c>
      <c r="D88" s="60" t="s">
        <v>177</v>
      </c>
      <c r="E88" s="82" t="n">
        <f aca="false">'прил5 распред ассиг'!F29</f>
        <v>14.1</v>
      </c>
      <c r="F88" s="82" t="n">
        <f aca="false">'прил5 распред ассиг'!G29</f>
        <v>14.1</v>
      </c>
      <c r="G88" s="82" t="n">
        <f aca="false">'прил5 распред ассиг'!H29</f>
        <v>14.1</v>
      </c>
    </row>
    <row r="89" customFormat="false" ht="66" hidden="false" customHeight="false" outlineLevel="0" collapsed="false">
      <c r="A89" s="129" t="n">
        <v>10</v>
      </c>
      <c r="B89" s="78" t="str">
        <f aca="false">'прил5 распред ассиг'!A35</f>
        <v>Муниципальная программа «Охрана общественного порядка в муниципальном  образовании Вязовский сельсовет Ташлинского района Оренбургской области на 2019 – 2024 годы »</v>
      </c>
      <c r="C89" s="86" t="s">
        <v>183</v>
      </c>
      <c r="D89" s="79"/>
      <c r="E89" s="87" t="n">
        <f aca="false">E90</f>
        <v>1.6</v>
      </c>
      <c r="F89" s="87" t="n">
        <f aca="false">F90</f>
        <v>1.6</v>
      </c>
      <c r="G89" s="87" t="n">
        <f aca="false">G90</f>
        <v>1.6</v>
      </c>
    </row>
    <row r="90" customFormat="false" ht="33" hidden="false" customHeight="false" outlineLevel="0" collapsed="false">
      <c r="A90" s="129"/>
      <c r="B90" s="78" t="str">
        <f aca="false">'прил5 распред ассиг'!A36</f>
        <v>Основное мероприятие «Обеспечение деятельности народных дружин»</v>
      </c>
      <c r="C90" s="86" t="s">
        <v>185</v>
      </c>
      <c r="D90" s="79"/>
      <c r="E90" s="87" t="n">
        <f aca="false">E91</f>
        <v>1.6</v>
      </c>
      <c r="F90" s="87" t="n">
        <f aca="false">F91</f>
        <v>1.6</v>
      </c>
      <c r="G90" s="87" t="n">
        <f aca="false">G91</f>
        <v>1.6</v>
      </c>
    </row>
    <row r="91" customFormat="false" ht="16.5" hidden="false" customHeight="false" outlineLevel="0" collapsed="false">
      <c r="A91" s="129"/>
      <c r="B91" s="59" t="str">
        <f aca="false">'прил5 распред ассиг'!A37</f>
        <v>страхование народных дружинников</v>
      </c>
      <c r="C91" s="84" t="s">
        <v>187</v>
      </c>
      <c r="D91" s="60"/>
      <c r="E91" s="85" t="n">
        <f aca="false">E92</f>
        <v>1.6</v>
      </c>
      <c r="F91" s="85" t="n">
        <f aca="false">F92</f>
        <v>1.6</v>
      </c>
      <c r="G91" s="85" t="n">
        <f aca="false">G92</f>
        <v>1.6</v>
      </c>
    </row>
    <row r="92" customFormat="false" ht="33" hidden="false" customHeight="false" outlineLevel="0" collapsed="false">
      <c r="A92" s="129"/>
      <c r="B92" s="48" t="s">
        <v>166</v>
      </c>
      <c r="C92" s="84" t="s">
        <v>187</v>
      </c>
      <c r="D92" s="60" t="s">
        <v>167</v>
      </c>
      <c r="E92" s="85" t="n">
        <f aca="false">'прил5 распред ассиг'!F38</f>
        <v>1.6</v>
      </c>
      <c r="F92" s="85" t="n">
        <f aca="false">'прил5 распред ассиг'!G38</f>
        <v>1.6</v>
      </c>
      <c r="G92" s="85" t="n">
        <f aca="false">'прил5 распред ассиг'!H38</f>
        <v>1.6</v>
      </c>
    </row>
    <row r="93" customFormat="false" ht="67.5" hidden="false" customHeight="true" outlineLevel="0" collapsed="false">
      <c r="A93" s="129" t="n">
        <v>11</v>
      </c>
      <c r="B93" s="135" t="s">
        <v>263</v>
      </c>
      <c r="C93" s="62" t="s">
        <v>264</v>
      </c>
      <c r="D93" s="62"/>
      <c r="E93" s="44" t="n">
        <f aca="false">E97</f>
        <v>5</v>
      </c>
      <c r="F93" s="44" t="n">
        <f aca="false">F97</f>
        <v>0</v>
      </c>
      <c r="G93" s="44" t="n">
        <f aca="false">G97</f>
        <v>0</v>
      </c>
    </row>
    <row r="94" customFormat="false" ht="47.25" hidden="true" customHeight="true" outlineLevel="0" collapsed="false">
      <c r="A94" s="129"/>
      <c r="B94" s="135" t="s">
        <v>295</v>
      </c>
      <c r="C94" s="62" t="s">
        <v>296</v>
      </c>
      <c r="D94" s="62"/>
      <c r="E94" s="44" t="n">
        <f aca="false">E95</f>
        <v>0</v>
      </c>
      <c r="F94" s="44" t="n">
        <f aca="false">F95</f>
        <v>0</v>
      </c>
      <c r="G94" s="44" t="n">
        <f aca="false">G95</f>
        <v>0</v>
      </c>
    </row>
    <row r="95" customFormat="false" ht="31.5" hidden="true" customHeight="true" outlineLevel="0" collapsed="false">
      <c r="A95" s="129"/>
      <c r="B95" s="136" t="s">
        <v>297</v>
      </c>
      <c r="C95" s="56" t="s">
        <v>298</v>
      </c>
      <c r="D95" s="56"/>
      <c r="E95" s="47"/>
      <c r="F95" s="47"/>
      <c r="G95" s="47"/>
    </row>
    <row r="96" customFormat="false" ht="33" hidden="true" customHeight="true" outlineLevel="0" collapsed="false">
      <c r="A96" s="129"/>
      <c r="B96" s="58" t="s">
        <v>166</v>
      </c>
      <c r="C96" s="56" t="s">
        <v>298</v>
      </c>
      <c r="D96" s="56" t="s">
        <v>167</v>
      </c>
      <c r="E96" s="47"/>
      <c r="F96" s="47"/>
      <c r="G96" s="47"/>
    </row>
    <row r="97" customFormat="false" ht="44.25" hidden="false" customHeight="true" outlineLevel="0" collapsed="false">
      <c r="A97" s="129"/>
      <c r="B97" s="45" t="s">
        <v>299</v>
      </c>
      <c r="C97" s="62" t="s">
        <v>266</v>
      </c>
      <c r="D97" s="62"/>
      <c r="E97" s="44" t="n">
        <f aca="false">E98</f>
        <v>5</v>
      </c>
      <c r="F97" s="44" t="n">
        <f aca="false">F98</f>
        <v>0</v>
      </c>
      <c r="G97" s="44" t="n">
        <f aca="false">G98</f>
        <v>0</v>
      </c>
    </row>
    <row r="98" customFormat="false" ht="33" hidden="false" customHeight="false" outlineLevel="0" collapsed="false">
      <c r="A98" s="129"/>
      <c r="B98" s="48" t="s">
        <v>267</v>
      </c>
      <c r="C98" s="137" t="s">
        <v>268</v>
      </c>
      <c r="D98" s="56"/>
      <c r="E98" s="47" t="n">
        <f aca="false">E99</f>
        <v>5</v>
      </c>
      <c r="F98" s="47" t="n">
        <f aca="false">F99</f>
        <v>0</v>
      </c>
      <c r="G98" s="47" t="n">
        <f aca="false">G99</f>
        <v>0</v>
      </c>
    </row>
    <row r="99" customFormat="false" ht="33" hidden="false" customHeight="false" outlineLevel="0" collapsed="false">
      <c r="A99" s="129"/>
      <c r="B99" s="58" t="s">
        <v>166</v>
      </c>
      <c r="C99" s="137" t="s">
        <v>268</v>
      </c>
      <c r="D99" s="56" t="s">
        <v>167</v>
      </c>
      <c r="E99" s="47" t="n">
        <f aca="false">'прил5 распред ассиг'!F111</f>
        <v>5</v>
      </c>
      <c r="F99" s="47" t="n">
        <f aca="false">'прил5 распред ассиг'!G111</f>
        <v>0</v>
      </c>
      <c r="G99" s="47" t="n">
        <f aca="false">'прил5 распред ассиг'!H111</f>
        <v>0</v>
      </c>
    </row>
    <row r="100" customFormat="false" ht="16.5" hidden="false" customHeight="false" outlineLevel="0" collapsed="false">
      <c r="A100" s="129" t="n">
        <v>12</v>
      </c>
      <c r="B100" s="45" t="s">
        <v>300</v>
      </c>
      <c r="C100" s="68" t="s">
        <v>301</v>
      </c>
      <c r="D100" s="65"/>
      <c r="E100" s="124" t="n">
        <v>0</v>
      </c>
      <c r="F100" s="124" t="n">
        <f aca="false">F102</f>
        <v>112.8</v>
      </c>
      <c r="G100" s="124" t="n">
        <f aca="false">G102</f>
        <v>207.6</v>
      </c>
    </row>
    <row r="101" customFormat="false" ht="16.5" hidden="false" customHeight="false" outlineLevel="0" collapsed="false">
      <c r="A101" s="129"/>
      <c r="B101" s="48" t="s">
        <v>302</v>
      </c>
      <c r="C101" s="68" t="s">
        <v>281</v>
      </c>
      <c r="D101" s="68"/>
      <c r="E101" s="89" t="n">
        <v>0</v>
      </c>
      <c r="F101" s="89" t="n">
        <f aca="false">'прил5 распред ассиг'!G127</f>
        <v>112.8</v>
      </c>
      <c r="G101" s="89" t="n">
        <f aca="false">'прил5 распред ассиг'!H127</f>
        <v>207.6</v>
      </c>
    </row>
    <row r="102" customFormat="false" ht="16.5" hidden="false" customHeight="false" outlineLevel="0" collapsed="false">
      <c r="A102" s="129"/>
      <c r="B102" s="48" t="s">
        <v>302</v>
      </c>
      <c r="C102" s="68" t="s">
        <v>281</v>
      </c>
      <c r="D102" s="68" t="s">
        <v>303</v>
      </c>
      <c r="E102" s="89" t="n">
        <v>0</v>
      </c>
      <c r="F102" s="89" t="n">
        <f aca="false">'прил5 распред ассиг'!G128</f>
        <v>112.8</v>
      </c>
      <c r="G102" s="89" t="n">
        <f aca="false">'прил5 распред ассиг'!H128</f>
        <v>207.6</v>
      </c>
      <c r="K102" s="138"/>
    </row>
    <row r="103" customFormat="false" ht="25.5" hidden="false" customHeight="true" outlineLevel="0" collapsed="false">
      <c r="A103" s="119"/>
      <c r="B103" s="139" t="s">
        <v>304</v>
      </c>
      <c r="C103" s="140"/>
      <c r="D103" s="140"/>
      <c r="E103" s="141" t="n">
        <f aca="false">SUM(E9,E21,E30,E38,E53,E64,E78,E83,E100,E89,E93,E34)</f>
        <v>6772.5</v>
      </c>
      <c r="F103" s="141" t="n">
        <f aca="false">SUM(F9,F21,F30,F38,F53,F64,F78,F83,F100,F89,F93,F34)</f>
        <v>4511.2</v>
      </c>
      <c r="G103" s="141" t="n">
        <f aca="false">SUM(G9,G21,G30,G38,G53,G64,G78,G83,G100,G89,G93,G34)</f>
        <v>4151</v>
      </c>
    </row>
    <row r="104" customFormat="false" ht="11.25" hidden="false" customHeight="true" outlineLevel="0" collapsed="false"/>
    <row r="105" customFormat="false" ht="12.75" hidden="true" customHeight="false" outlineLevel="0" collapsed="false"/>
    <row r="106" customFormat="false" ht="269.25" hidden="false" customHeight="true" outlineLevel="0" collapsed="false"/>
    <row r="107" customFormat="false" ht="63.75" hidden="true" customHeight="true" outlineLevel="0" collapsed="false">
      <c r="E107" s="142"/>
      <c r="F107" s="142"/>
      <c r="G107" s="142"/>
    </row>
    <row r="108" customFormat="false" ht="15.75" hidden="false" customHeight="false" outlineLevel="0" collapsed="false">
      <c r="F108" s="143"/>
    </row>
  </sheetData>
  <sheetProtection sheet="true"/>
  <mergeCells count="15">
    <mergeCell ref="F2:I2"/>
    <mergeCell ref="D3:I3"/>
    <mergeCell ref="E4:I4"/>
    <mergeCell ref="B5:G5"/>
    <mergeCell ref="A9:A20"/>
    <mergeCell ref="A21:A29"/>
    <mergeCell ref="A30:A33"/>
    <mergeCell ref="A34:A37"/>
    <mergeCell ref="A53:A63"/>
    <mergeCell ref="A64:A77"/>
    <mergeCell ref="A78:A82"/>
    <mergeCell ref="A83:A88"/>
    <mergeCell ref="A89:A92"/>
    <mergeCell ref="A93:A99"/>
    <mergeCell ref="A100:A102"/>
  </mergeCells>
  <printOptions headings="false" gridLines="false" gridLinesSet="true" horizontalCentered="false" verticalCentered="false"/>
  <pageMargins left="0.39375" right="0.196527777777778" top="0.669444444444445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72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44"/>
      <c r="B1" s="144"/>
      <c r="C1" s="145" t="s">
        <v>305</v>
      </c>
      <c r="D1" s="145"/>
      <c r="E1" s="145"/>
    </row>
    <row r="2" customFormat="false" ht="12.75" hidden="false" customHeight="false" outlineLevel="0" collapsed="false">
      <c r="A2" s="144"/>
      <c r="B2" s="144"/>
      <c r="C2" s="145" t="s">
        <v>108</v>
      </c>
      <c r="D2" s="145"/>
      <c r="E2" s="145"/>
    </row>
    <row r="3" customFormat="false" ht="12.75" hidden="false" customHeight="false" outlineLevel="0" collapsed="false">
      <c r="A3" s="144"/>
      <c r="B3" s="144"/>
      <c r="C3" s="145" t="s">
        <v>2</v>
      </c>
      <c r="D3" s="145"/>
      <c r="E3" s="145"/>
    </row>
    <row r="4" customFormat="false" ht="12.75" hidden="false" customHeight="false" outlineLevel="0" collapsed="false">
      <c r="A4" s="144"/>
      <c r="B4" s="144"/>
      <c r="C4" s="144"/>
      <c r="D4" s="144"/>
      <c r="E4" s="144"/>
    </row>
    <row r="5" customFormat="false" ht="49.5" hidden="false" customHeight="true" outlineLevel="0" collapsed="false">
      <c r="A5" s="5" t="s">
        <v>306</v>
      </c>
      <c r="B5" s="5"/>
      <c r="C5" s="5"/>
      <c r="D5" s="5"/>
      <c r="E5" s="5"/>
    </row>
    <row r="6" customFormat="false" ht="13.5" hidden="false" customHeight="false" outlineLevel="0" collapsed="false">
      <c r="A6" s="144"/>
      <c r="B6" s="144"/>
      <c r="C6" s="144" t="s">
        <v>307</v>
      </c>
      <c r="D6" s="144"/>
      <c r="E6" s="144"/>
    </row>
    <row r="7" customFormat="false" ht="79.5" hidden="false" customHeight="false" outlineLevel="0" collapsed="false">
      <c r="A7" s="13" t="s">
        <v>308</v>
      </c>
      <c r="B7" s="146" t="s">
        <v>309</v>
      </c>
      <c r="C7" s="9" t="s">
        <v>6</v>
      </c>
      <c r="D7" s="9" t="s">
        <v>7</v>
      </c>
      <c r="E7" s="9" t="s">
        <v>8</v>
      </c>
    </row>
    <row r="8" customFormat="false" ht="19.5" hidden="false" customHeight="true" outlineLevel="0" collapsed="false">
      <c r="A8" s="13" t="s">
        <v>310</v>
      </c>
      <c r="B8" s="13" t="s">
        <v>311</v>
      </c>
      <c r="C8" s="13" t="n">
        <f aca="false">C9</f>
        <v>250</v>
      </c>
      <c r="D8" s="13" t="n">
        <f aca="false">D9</f>
        <v>0</v>
      </c>
      <c r="E8" s="13" t="n">
        <f aca="false">E9</f>
        <v>0</v>
      </c>
    </row>
    <row r="9" customFormat="false" ht="16.5" hidden="false" customHeight="true" outlineLevel="0" collapsed="false">
      <c r="A9" s="13" t="s">
        <v>312</v>
      </c>
      <c r="B9" s="13" t="s">
        <v>313</v>
      </c>
      <c r="C9" s="13" t="n">
        <f aca="false">C13+C17</f>
        <v>250</v>
      </c>
      <c r="D9" s="13" t="n">
        <f aca="false">D13+D17</f>
        <v>0</v>
      </c>
      <c r="E9" s="13" t="n">
        <f aca="false">E13+E17</f>
        <v>0</v>
      </c>
    </row>
    <row r="10" customFormat="false" ht="15.75" hidden="false" customHeight="false" outlineLevel="0" collapsed="false">
      <c r="A10" s="39" t="s">
        <v>314</v>
      </c>
      <c r="B10" s="39" t="s">
        <v>315</v>
      </c>
      <c r="C10" s="39" t="n">
        <f aca="false">C11</f>
        <v>-6522.5</v>
      </c>
      <c r="D10" s="39" t="n">
        <f aca="false">D11</f>
        <v>-4511.2</v>
      </c>
      <c r="E10" s="39" t="n">
        <f aca="false">E11</f>
        <v>-4151</v>
      </c>
    </row>
    <row r="11" customFormat="false" ht="15.75" hidden="false" customHeight="false" outlineLevel="0" collapsed="false">
      <c r="A11" s="39" t="s">
        <v>316</v>
      </c>
      <c r="B11" s="39" t="s">
        <v>317</v>
      </c>
      <c r="C11" s="39" t="n">
        <f aca="false">C12</f>
        <v>-6522.5</v>
      </c>
      <c r="D11" s="39" t="n">
        <f aca="false">D12</f>
        <v>-4511.2</v>
      </c>
      <c r="E11" s="39" t="n">
        <f aca="false">E12</f>
        <v>-4151</v>
      </c>
    </row>
    <row r="12" customFormat="false" ht="15.75" hidden="false" customHeight="false" outlineLevel="0" collapsed="false">
      <c r="A12" s="39" t="s">
        <v>318</v>
      </c>
      <c r="B12" s="39" t="s">
        <v>319</v>
      </c>
      <c r="C12" s="39" t="n">
        <f aca="false">C13</f>
        <v>-6522.5</v>
      </c>
      <c r="D12" s="39" t="n">
        <f aca="false">D13</f>
        <v>-4511.2</v>
      </c>
      <c r="E12" s="39" t="n">
        <f aca="false">E13</f>
        <v>-4151</v>
      </c>
    </row>
    <row r="13" customFormat="false" ht="15.75" hidden="false" customHeight="false" outlineLevel="0" collapsed="false">
      <c r="A13" s="39" t="s">
        <v>320</v>
      </c>
      <c r="B13" s="39" t="s">
        <v>321</v>
      </c>
      <c r="C13" s="39" t="n">
        <f aca="false">-'Прил 3'!C57</f>
        <v>-6522.5</v>
      </c>
      <c r="D13" s="39" t="n">
        <f aca="false">-'Прил 3'!D57</f>
        <v>-4511.2</v>
      </c>
      <c r="E13" s="39" t="n">
        <f aca="false">-'Прил 3'!E57</f>
        <v>-4151</v>
      </c>
    </row>
    <row r="14" customFormat="false" ht="15.75" hidden="false" customHeight="false" outlineLevel="0" collapsed="false">
      <c r="A14" s="39" t="s">
        <v>322</v>
      </c>
      <c r="B14" s="39" t="s">
        <v>323</v>
      </c>
      <c r="C14" s="39" t="n">
        <f aca="false">C15</f>
        <v>6772.5</v>
      </c>
      <c r="D14" s="39" t="n">
        <f aca="false">D15</f>
        <v>4511.2</v>
      </c>
      <c r="E14" s="39" t="n">
        <f aca="false">E15</f>
        <v>4151</v>
      </c>
    </row>
    <row r="15" customFormat="false" ht="15.75" hidden="false" customHeight="false" outlineLevel="0" collapsed="false">
      <c r="A15" s="39" t="s">
        <v>324</v>
      </c>
      <c r="B15" s="39" t="s">
        <v>325</v>
      </c>
      <c r="C15" s="39" t="n">
        <f aca="false">C16</f>
        <v>6772.5</v>
      </c>
      <c r="D15" s="39" t="n">
        <f aca="false">D16</f>
        <v>4511.2</v>
      </c>
      <c r="E15" s="39" t="n">
        <f aca="false">E16</f>
        <v>4151</v>
      </c>
    </row>
    <row r="16" customFormat="false" ht="15.75" hidden="false" customHeight="false" outlineLevel="0" collapsed="false">
      <c r="A16" s="39" t="s">
        <v>326</v>
      </c>
      <c r="B16" s="39" t="s">
        <v>327</v>
      </c>
      <c r="C16" s="39" t="n">
        <f aca="false">C17</f>
        <v>6772.5</v>
      </c>
      <c r="D16" s="39" t="n">
        <f aca="false">D17</f>
        <v>4511.2</v>
      </c>
      <c r="E16" s="39" t="n">
        <f aca="false">E17</f>
        <v>4151</v>
      </c>
    </row>
    <row r="17" customFormat="false" ht="15.75" hidden="false" customHeight="false" outlineLevel="0" collapsed="false">
      <c r="A17" s="39" t="s">
        <v>328</v>
      </c>
      <c r="B17" s="39" t="s">
        <v>329</v>
      </c>
      <c r="C17" s="39" t="n">
        <f aca="false">прил4!D30</f>
        <v>6772.5</v>
      </c>
      <c r="D17" s="39" t="n">
        <f aca="false">прил4!E30</f>
        <v>4511.2</v>
      </c>
      <c r="E17" s="39" t="n">
        <f aca="false">прил4!F30</f>
        <v>4151</v>
      </c>
    </row>
  </sheetData>
  <sheetProtection sheet="true"/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Галина</cp:lastModifiedBy>
  <cp:lastPrinted>2022-01-10T04:46:56Z</cp:lastPrinted>
  <dcterms:modified xsi:type="dcterms:W3CDTF">2022-01-10T04:50:16Z</dcterms:modified>
  <cp:revision>0</cp:revision>
  <dc:subject/>
  <dc:title/>
</cp:coreProperties>
</file>